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Ú" sheetId="1" state="visible" r:id="rId2"/>
    <sheet name="Památné stromy" sheetId="2" state="visible" r:id="rId3"/>
    <sheet name="Evropsky významné lokalit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3" authorId="0">
      <text>
        <r>
          <rPr>
            <sz val="9"/>
            <color rgb="FF000000"/>
            <rFont val="Tahoma"/>
            <family val="0"/>
            <charset val="1"/>
          </rPr>
          <t xml:space="preserve">Rozloha vlastního chráněného území bez ochranného pásm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80</xdr:colOff>
                <xdr:row>1</xdr:row>
                <xdr:rowOff>13</xdr:rowOff>
              </xdr:from>
              <xdr:to>
                <xdr:col>16</xdr:col>
                <xdr:colOff>5</xdr:colOff>
                <xdr:row>2</xdr:row>
                <xdr:rowOff>4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63" uniqueCount="474">
  <si>
    <t xml:space="preserve">Chráněná území</t>
  </si>
  <si>
    <t xml:space="preserve">zdroj dat: AOPK ČR (http://drusop.nature.cz/ost/chrobjekty/zchru)</t>
  </si>
  <si>
    <t xml:space="preserve">Č.</t>
  </si>
  <si>
    <t xml:space="preserve">ORP</t>
  </si>
  <si>
    <t xml:space="preserve">Obec</t>
  </si>
  <si>
    <t xml:space="preserve">Katastrální území</t>
  </si>
  <si>
    <t xml:space="preserve">Kód</t>
  </si>
  <si>
    <t xml:space="preserve">Kategorie CHÚ</t>
  </si>
  <si>
    <t xml:space="preserve">PP</t>
  </si>
  <si>
    <t xml:space="preserve">PR</t>
  </si>
  <si>
    <t xml:space="preserve">Překryv </t>
  </si>
  <si>
    <t xml:space="preserve">Název CHÚ</t>
  </si>
  <si>
    <t xml:space="preserve">Rozloha CHÚ (ha) v MAS</t>
  </si>
  <si>
    <t xml:space="preserve">Pozn.</t>
  </si>
  <si>
    <t xml:space="preserve">Rozloha CHÚ (ha) mimo MAS</t>
  </si>
  <si>
    <t xml:space="preserve">Předmět ochrany</t>
  </si>
  <si>
    <t xml:space="preserve">Kategorie IUCN</t>
  </si>
  <si>
    <t xml:space="preserve">Datum prvního vyhlášení</t>
  </si>
  <si>
    <t xml:space="preserve">Platnost plánu péče</t>
  </si>
  <si>
    <t xml:space="preserve">Min. nadm. výška (m)</t>
  </si>
  <si>
    <t xml:space="preserve">Max. nadm. výška (m)</t>
  </si>
  <si>
    <t xml:space="preserve">Bioregion</t>
  </si>
  <si>
    <t xml:space="preserve">Fytogeografické členění</t>
  </si>
  <si>
    <t xml:space="preserve">Geomorfologická jednotka</t>
  </si>
  <si>
    <t xml:space="preserve">CHOPAV</t>
  </si>
  <si>
    <t xml:space="preserve">Klimatická oblast</t>
  </si>
  <si>
    <t xml:space="preserve">Přírodní lesní oblast</t>
  </si>
  <si>
    <t xml:space="preserve">Jihlava</t>
  </si>
  <si>
    <t xml:space="preserve">Horní Dubenky</t>
  </si>
  <si>
    <t xml:space="preserve">-</t>
  </si>
  <si>
    <t xml:space="preserve">Ještěnice</t>
  </si>
  <si>
    <t xml:space="preserve">Zachování vzácných a chráněných rostlinných a živočišných společenstev</t>
  </si>
  <si>
    <t xml:space="preserve">IV - řízená rezervace</t>
  </si>
  <si>
    <t xml:space="preserve">1. 1. 2004 - 31. 12. 2013</t>
  </si>
  <si>
    <t xml:space="preserve">1.64 Javořický</t>
  </si>
  <si>
    <t xml:space="preserve">90 Jihlavské vrchy</t>
  </si>
  <si>
    <t xml:space="preserve">IIC5 Křižanovská vrchovina</t>
  </si>
  <si>
    <t xml:space="preserve">CH7 chladná 7</t>
  </si>
  <si>
    <t xml:space="preserve">16 Českomoravská vrchovina</t>
  </si>
  <si>
    <t xml:space="preserve">Pacov</t>
  </si>
  <si>
    <t xml:space="preserve">Obrataň</t>
  </si>
  <si>
    <t xml:space="preserve">Vintířov</t>
  </si>
  <si>
    <t xml:space="preserve">Rašeliniště u Vintířova</t>
  </si>
  <si>
    <t xml:space="preserve">Komplex společenstev pramenišť, rašelinišť, rašelinných a pcháčových luk s dřevinným doprovodem a s výskytem zvláště chráněných druhů</t>
  </si>
  <si>
    <t xml:space="preserve">1. 1. 2005 - 31. 12. 2015</t>
  </si>
  <si>
    <t xml:space="preserve">1.46 Pelhřimovský</t>
  </si>
  <si>
    <t xml:space="preserve">67 Českomoravská vrchovina</t>
  </si>
  <si>
    <t xml:space="preserve">IIC1 Křemešnická vrchovina</t>
  </si>
  <si>
    <t xml:space="preserve">MT3 mírně teplá 3</t>
  </si>
  <si>
    <t xml:space="preserve">U Bezděčína</t>
  </si>
  <si>
    <t xml:space="preserve">Prameniště a potoční niva s výskytem zvláště chráněných druhů</t>
  </si>
  <si>
    <t xml:space="preserve">1. 1. 2007 - 31. 12. 2016</t>
  </si>
  <si>
    <t xml:space="preserve">Obrataň, Věžná</t>
  </si>
  <si>
    <t xml:space="preserve">Šimpach, Věžná</t>
  </si>
  <si>
    <t xml:space="preserve">Kejtovské louky</t>
  </si>
  <si>
    <t xml:space="preserve">Ekosystémy (biotopy) a zvláště chráněné druhy na nich žijící</t>
  </si>
  <si>
    <t xml:space="preserve">1. 1. 2005 - 31. 12. 2014</t>
  </si>
  <si>
    <t xml:space="preserve">MT5 mírně teplá 5</t>
  </si>
  <si>
    <t xml:space="preserve">Vyklantice</t>
  </si>
  <si>
    <t xml:space="preserve">Údolí potoka u Dolské myslivny</t>
  </si>
  <si>
    <t xml:space="preserve">Soubor lučních ekosystémů zahrnujících početnou skupinu zvláště chráněných druhů</t>
  </si>
  <si>
    <t xml:space="preserve">1. 1. 2009 - 31. 12. 2018</t>
  </si>
  <si>
    <t xml:space="preserve">Pelhřimov</t>
  </si>
  <si>
    <t xml:space="preserve">Bělá, Počátky</t>
  </si>
  <si>
    <t xml:space="preserve">Bělá u Horní Cerekve, Léskovec</t>
  </si>
  <si>
    <t xml:space="preserve">Borky</t>
  </si>
  <si>
    <t xml:space="preserve">Zachovalá přirozená společenstva pramenišť, přechodových rašelinišť, střídavě zamokřených luk a bažinných vrbových křovin s výskytem zvláště chráněných druhů</t>
  </si>
  <si>
    <t xml:space="preserve">15. 9. 2010 - 31. 12. 2019</t>
  </si>
  <si>
    <t xml:space="preserve">IIC1B Pacovská pahorkatina</t>
  </si>
  <si>
    <t xml:space="preserve">Častrov</t>
  </si>
  <si>
    <t xml:space="preserve">Častrov, Pelec</t>
  </si>
  <si>
    <t xml:space="preserve">Pstruhovec</t>
  </si>
  <si>
    <t xml:space="preserve">V k.ú. Pelec je pouze ochranné pásmo</t>
  </si>
  <si>
    <t xml:space="preserve">Ekosystém rybníka s rašeliništěm zahrnující početnou skupinu chráněných druhů</t>
  </si>
  <si>
    <t xml:space="preserve">Černovice, Těmice</t>
  </si>
  <si>
    <t xml:space="preserve">Benešov, Těmice u Kamenice nad Lipou</t>
  </si>
  <si>
    <t xml:space="preserve">Huťský potok</t>
  </si>
  <si>
    <t xml:space="preserve">V k.ú. Benešov je pouze ochranné pásmo, uvedená rozloha je vlastní CHÚ bez OP</t>
  </si>
  <si>
    <t xml:space="preserve">Zachovalá společenstva podhorského potoka s výskytem populací kriticky a silně ohrožených druhů živočichů, především střevle potoční, mihule potoční a obojživelníků</t>
  </si>
  <si>
    <t xml:space="preserve">1. 1. 2009 - 31. 12. 2019</t>
  </si>
  <si>
    <r>
      <rPr>
        <sz val="10"/>
        <color rgb="FF000000"/>
        <rFont val="Calibri"/>
        <family val="2"/>
        <charset val="238"/>
      </rPr>
      <t xml:space="preserve">Horní Cerekev, </t>
    </r>
    <r>
      <rPr>
        <sz val="10"/>
        <color rgb="FFFF0000"/>
        <rFont val="Calibri"/>
        <family val="2"/>
        <charset val="238"/>
      </rPr>
      <t xml:space="preserve">Nový Rychnov</t>
    </r>
  </si>
  <si>
    <t xml:space="preserve">Řeženčice, Těšenov</t>
  </si>
  <si>
    <t xml:space="preserve">Rybník Starý</t>
  </si>
  <si>
    <t xml:space="preserve">Celková rozloha CHÚ činí 13,14 ha, z toho cca 2,88 ha spadá do k.ú. Řeženčice (mimo MAS)</t>
  </si>
  <si>
    <t xml:space="preserve">Soubor vodních, mokřadních a rašelinných ekosystémů s výskytem zvláště chráněných druhů</t>
  </si>
  <si>
    <t xml:space="preserve">Pelhřimov, Jihlava</t>
  </si>
  <si>
    <t xml:space="preserve">Horní Ves, Horní Dubenky</t>
  </si>
  <si>
    <t xml:space="preserve">Nový rybník</t>
  </si>
  <si>
    <t xml:space="preserve">Vlastní CHÚ je pouze v k.ú. Horní Ves</t>
  </si>
  <si>
    <t xml:space="preserve">Soubor vodních, mokřadních a lučních ekosystémů s výskytem zvláště chráněných druhů</t>
  </si>
  <si>
    <r>
      <rPr>
        <sz val="10"/>
        <color rgb="FF000000"/>
        <rFont val="Calibri"/>
        <family val="2"/>
        <charset val="238"/>
      </rPr>
      <t xml:space="preserve">Mezná, Častrov, </t>
    </r>
    <r>
      <rPr>
        <sz val="10"/>
        <color rgb="FFFF0000"/>
        <rFont val="Calibri"/>
        <family val="2"/>
        <charset val="238"/>
      </rPr>
      <t xml:space="preserve">Pelhřimov</t>
    </r>
  </si>
  <si>
    <t xml:space="preserve">Mezná u Pelhřimova, Častrov, Vlásenice-Drbohlavy</t>
  </si>
  <si>
    <t xml:space="preserve">V Mezence</t>
  </si>
  <si>
    <t xml:space="preserve">Vlastní CHÚ je pouze v k.ú. Mezná u Pelhřimova</t>
  </si>
  <si>
    <t xml:space="preserve">Rašelinné louky s pramennými vývěry</t>
  </si>
  <si>
    <t xml:space="preserve">1. 1. 2005 - 31. 12. 2018</t>
  </si>
  <si>
    <t xml:space="preserve">Pelhřimov, Jindřichův Hradec</t>
  </si>
  <si>
    <r>
      <rPr>
        <sz val="10"/>
        <color rgb="FF000000"/>
        <rFont val="Calibri"/>
        <family val="2"/>
        <charset val="238"/>
      </rPr>
      <t xml:space="preserve">Mnich, </t>
    </r>
    <r>
      <rPr>
        <sz val="10"/>
        <color rgb="FF0066CC"/>
        <rFont val="Calibri"/>
        <family val="2"/>
        <charset val="238"/>
      </rPr>
      <t xml:space="preserve">Rosička (JH)</t>
    </r>
  </si>
  <si>
    <t xml:space="preserve">Mnich, Rosička u Deštné</t>
  </si>
  <si>
    <t xml:space="preserve">Stržená Hráz</t>
  </si>
  <si>
    <t xml:space="preserve">Vlastní CHÚ je pouze v k.ú. Mnich (8 ha), v Rosičce je část OP</t>
  </si>
  <si>
    <t xml:space="preserve">Zachovalý komplex lučních a mokřadních společenstev s výskytem významných a zvláště chráněných druhů</t>
  </si>
  <si>
    <t xml:space="preserve">1. 1. 2006 - 31. 12. 2017</t>
  </si>
  <si>
    <t xml:space="preserve">Počátky, Polesí</t>
  </si>
  <si>
    <t xml:space="preserve">Heřmaneč u Počátek, Polesí u Počátek</t>
  </si>
  <si>
    <t xml:space="preserve">Krčil</t>
  </si>
  <si>
    <t xml:space="preserve">Soubor vodních, mokřadních, lesních a lučních ekosystémů zahrnujících početnou skupinu zvláště chráněných druhů</t>
  </si>
  <si>
    <t xml:space="preserve">1. 1. 2008 - 31. 12. 2017</t>
  </si>
  <si>
    <t xml:space="preserve">Těmice</t>
  </si>
  <si>
    <t xml:space="preserve">Těmice u Kamenice nad Lipou</t>
  </si>
  <si>
    <t xml:space="preserve">Rybníček u Starých Hutí</t>
  </si>
  <si>
    <t xml:space="preserve">Zachovalá přírodní společenstva s výskytem populací silně ohrožených druhů rostlin a živočichů především rosnatky okrouhlolisté, bazanovce kytkokvětého, střevle potoční a obojživelníků</t>
  </si>
  <si>
    <t xml:space="preserve">1. 1. 2011 - 31. 12. 2020</t>
  </si>
  <si>
    <t xml:space="preserve">Ústrašín</t>
  </si>
  <si>
    <t xml:space="preserve">Hrachoviště</t>
  </si>
  <si>
    <r>
      <rPr>
        <sz val="10"/>
        <color rgb="FF000000"/>
        <rFont val="Calibri"/>
        <family val="2"/>
        <charset val="238"/>
      </rPr>
      <t xml:space="preserve">Počátky, </t>
    </r>
    <r>
      <rPr>
        <sz val="10"/>
        <color rgb="FFFF0000"/>
        <rFont val="Calibri"/>
        <family val="2"/>
        <charset val="238"/>
      </rPr>
      <t xml:space="preserve">Jihlávka</t>
    </r>
  </si>
  <si>
    <t xml:space="preserve">Horní Vilímeč, Jihlávka</t>
  </si>
  <si>
    <t xml:space="preserve">EVL</t>
  </si>
  <si>
    <t xml:space="preserve">V Lisovech</t>
  </si>
  <si>
    <t xml:space="preserve">Celková rozloha CHÚ činí 30,20 ha</t>
  </si>
  <si>
    <t xml:space="preserve">Hlavním předmětem ochrany jsou dva rybníčky a okolní mokřady, rákosiny a rašelinné louky, které hostí význačná prameništní a rašelinná společenstva s výskytem řady vzácných a ohrožených rostlinných a živočišných druhů. Posláním PR je zachování velmi cenných mokřadních společenstev, udržení podmínek pro trvalý výskyt, ohrožených druhů rostlin a živočichů a zamezení všech vlivů, negativně zasahujících do ekologické stability a druhové diverzity zvláště chráněného území.</t>
  </si>
  <si>
    <t xml:space="preserve">Nová Cerekev</t>
  </si>
  <si>
    <t xml:space="preserve">Částkovice, Myslov</t>
  </si>
  <si>
    <t xml:space="preserve">Rašelinná louka u Proseče-Obořiště</t>
  </si>
  <si>
    <t xml:space="preserve">Luční ekosystém s výskytem zvláště chráněných druhů.</t>
  </si>
  <si>
    <t xml:space="preserve">Pelhřimov, Vlašim</t>
  </si>
  <si>
    <t xml:space="preserve">Martinice u Onšova, Onšov, Studený</t>
  </si>
  <si>
    <t xml:space="preserve">Skoranovice, Těškovice u Onšova, Studený</t>
  </si>
  <si>
    <t xml:space="preserve">Rybníček u Studeného</t>
  </si>
  <si>
    <t xml:space="preserve">Celková rozloha CHÚ činí 1 ha, v MAS leží pouze ochranné pásmo</t>
  </si>
  <si>
    <t xml:space="preserve">Ohrožené ekosystémy mokřadů s výskytem řady chráněných druhů rostlin a živočichů, zejména pak bohaté populace ďáblíku bahenního (Calla palustris).</t>
  </si>
  <si>
    <t xml:space="preserve">1. 1. 2006 - 31. 12. 2015</t>
  </si>
  <si>
    <t xml:space="preserve">42b Táborsko-vlašimská pahorkatina</t>
  </si>
  <si>
    <t xml:space="preserve">MT7 mírně teplá 7</t>
  </si>
  <si>
    <t xml:space="preserve">Horní Cerekev, Švábov</t>
  </si>
  <si>
    <t xml:space="preserve">U potoků</t>
  </si>
  <si>
    <t xml:space="preserve">V k.ú. Horní Cerekev je pouze ochranné pásmo</t>
  </si>
  <si>
    <t xml:space="preserve">Velmi cenný soubor lučních a rašeliništních rostlinných společenstev s výskytem řady ohrožených taxonů v jinak intenzivně zemědělsky využívané krajině. Lokalita představuje rovněž cenné refugium hmyzu, obojživelníků a ptactva.</t>
  </si>
  <si>
    <t xml:space="preserve">Č. parcely</t>
  </si>
  <si>
    <t xml:space="preserve">Poznámka</t>
  </si>
  <si>
    <t xml:space="preserve">Název</t>
  </si>
  <si>
    <t xml:space="preserve">Buk</t>
  </si>
  <si>
    <t xml:space="preserve">Cypřišek</t>
  </si>
  <si>
    <t xml:space="preserve">Dub</t>
  </si>
  <si>
    <t xml:space="preserve">Lípa</t>
  </si>
  <si>
    <t xml:space="preserve">Habr</t>
  </si>
  <si>
    <t xml:space="preserve">Jasan</t>
  </si>
  <si>
    <t xml:space="preserve">Javor</t>
  </si>
  <si>
    <t xml:space="preserve">Tis</t>
  </si>
  <si>
    <t xml:space="preserve">Typ objektu</t>
  </si>
  <si>
    <t xml:space="preserve">Počet vyhl.</t>
  </si>
  <si>
    <t xml:space="preserve">Počet souč.</t>
  </si>
  <si>
    <t xml:space="preserve">Datum vyhlášení</t>
  </si>
  <si>
    <t xml:space="preserve">Druh</t>
  </si>
  <si>
    <t xml:space="preserve">Kategorie </t>
  </si>
  <si>
    <t xml:space="preserve">Popis stromu</t>
  </si>
  <si>
    <t xml:space="preserve">Výška (m)</t>
  </si>
  <si>
    <t xml:space="preserve">Stáří (let)</t>
  </si>
  <si>
    <t xml:space="preserve">Obvod kmene (cm)</t>
  </si>
  <si>
    <t xml:space="preserve">Výška koruny (m)</t>
  </si>
  <si>
    <t xml:space="preserve">Šířka koruny (m)</t>
  </si>
  <si>
    <t xml:space="preserve">Datum záznamu posledního měření</t>
  </si>
  <si>
    <t xml:space="preserve">Provedené zásahy</t>
  </si>
  <si>
    <t xml:space="preserve">Navrhovaná opatření</t>
  </si>
  <si>
    <t xml:space="preserve">Zravotní stav (poslední záznam)</t>
  </si>
  <si>
    <t xml:space="preserve">Kámen</t>
  </si>
  <si>
    <t xml:space="preserve">Kámen u Pacova</t>
  </si>
  <si>
    <t xml:space="preserve">V areálu zahrady hradu Kámen, součást historické zeleně </t>
  </si>
  <si>
    <t xml:space="preserve">Hradní buk</t>
  </si>
  <si>
    <t xml:space="preserve">Jednotlivý strom</t>
  </si>
  <si>
    <t xml:space="preserve">buk lesní nachový</t>
  </si>
  <si>
    <t xml:space="preserve">dospělec</t>
  </si>
  <si>
    <t xml:space="preserve">Strom vyniká rozměry kmene, stavbou koruny a stáří. Nedílná součást historické zeleně. V 70 létech 20.stol.provedeno ošetření od té doby jen běžná úprava.</t>
  </si>
  <si>
    <t xml:space="preserve">OS (70. léta)</t>
  </si>
  <si>
    <t xml:space="preserve">velmi dobrý (22. 4. 2001)</t>
  </si>
  <si>
    <t xml:space="preserve">Na jižním parteru zahrady pod hradní skalou </t>
  </si>
  <si>
    <t xml:space="preserve">Kámenský cypřišek</t>
  </si>
  <si>
    <t xml:space="preserve">cypřišek nootecký</t>
  </si>
  <si>
    <t xml:space="preserve">veterán</t>
  </si>
  <si>
    <t xml:space="preserve">Dvoják 96+107 cm. Unikátní výskyt druhu, jedinec značného stáří ve velmi dobrém zdravotním stavu</t>
  </si>
  <si>
    <t xml:space="preserve">Provedeno ošetření v roce 2004</t>
  </si>
  <si>
    <t xml:space="preserve">výborný (1. 1. 2001)</t>
  </si>
  <si>
    <t xml:space="preserve">Bohdalín</t>
  </si>
  <si>
    <t xml:space="preserve">915/1</t>
  </si>
  <si>
    <t xml:space="preserve">Na mezi u domu čp.45 </t>
  </si>
  <si>
    <t xml:space="preserve">Dub v Bohdalíně</t>
  </si>
  <si>
    <t xml:space="preserve">Dub letní</t>
  </si>
  <si>
    <t xml:space="preserve">OS(2004)-řezy, odkácení lípy vrostlé do koruny dubu</t>
  </si>
  <si>
    <t xml:space="preserve">REZ OKO;  řez 2004, odkácení 1 ks lípy</t>
  </si>
  <si>
    <t xml:space="preserve">velmi dobrý (1. 1. 1995)</t>
  </si>
  <si>
    <t xml:space="preserve">Božejov</t>
  </si>
  <si>
    <t xml:space="preserve">877/2</t>
  </si>
  <si>
    <t xml:space="preserve">Na zahradě čp. 75, cca 5 m od hřbitovní kaple</t>
  </si>
  <si>
    <t xml:space="preserve">Lípa srdčitá</t>
  </si>
  <si>
    <t xml:space="preserve">OZN DUT</t>
  </si>
  <si>
    <t xml:space="preserve">velmi dobrý (1. 1. 1990)</t>
  </si>
  <si>
    <t xml:space="preserve">Na místním hřbitově</t>
  </si>
  <si>
    <t xml:space="preserve">OS(2000) OZN(2003)</t>
  </si>
  <si>
    <t xml:space="preserve">výborný (1. 1. 1990)</t>
  </si>
  <si>
    <t xml:space="preserve">393/52</t>
  </si>
  <si>
    <t xml:space="preserve">Po obou stranách cesty ke hřbitovu</t>
  </si>
  <si>
    <t xml:space="preserve">Lipová alej ke hřbitovu</t>
  </si>
  <si>
    <t xml:space="preserve">Stromořadí</t>
  </si>
  <si>
    <t xml:space="preserve">Lípa malolistá</t>
  </si>
  <si>
    <t xml:space="preserve">OS(2000) - zdravotní, prosvětlovací a odlehčovací řez. Jaro 2003 - 1 lípa po zásahu bleskem pokácena. 3 stromy vyhnilé, ostatní zdravé</t>
  </si>
  <si>
    <t xml:space="preserve">Provedena celková regenerace aleje PPK</t>
  </si>
  <si>
    <t xml:space="preserve">Ctiboř u Častrova</t>
  </si>
  <si>
    <t xml:space="preserve">670/2</t>
  </si>
  <si>
    <t xml:space="preserve">Vlevo u silnice Ctiboř-Perky</t>
  </si>
  <si>
    <t xml:space="preserve">Ctibořské lípy</t>
  </si>
  <si>
    <t xml:space="preserve">Skupina stromů</t>
  </si>
  <si>
    <t xml:space="preserve">stromy ošetřeny odbornou firmou v roce 2001 z PPK</t>
  </si>
  <si>
    <t xml:space="preserve">zdravotní řez,vázání korun PPK 2001</t>
  </si>
  <si>
    <t xml:space="preserve">provést znovu zdravotní řez,revizi vázání</t>
  </si>
  <si>
    <t xml:space="preserve">dobrý (20. 3. 2001)</t>
  </si>
  <si>
    <t xml:space="preserve">475/2</t>
  </si>
  <si>
    <t xml:space="preserve">Na louce vedle křižovatky mezi obcemi Perky a Častrov; poutní místo</t>
  </si>
  <si>
    <t xml:space="preserve">Dvě lípy v Perkách</t>
  </si>
  <si>
    <t xml:space="preserve">veterán + dospělec</t>
  </si>
  <si>
    <t xml:space="preserve">OS(2000) PPK, zdravotní řez, začištění pahýlů po zlomech, konzervace dutin, vč. Stříšek Stromy ošetřeny odbornou firmou v roce 2001 z PPK.</t>
  </si>
  <si>
    <t xml:space="preserve">zdr.řez,odlehčení,vázání korun,dutiny-konzervace; OS(2000) PPK, zdravotní řez, začištění pahýlů po zlomech, konzervace dutin, vč. Stříšek</t>
  </si>
  <si>
    <t xml:space="preserve">ošetřeno v roce 2000,provést znovu opakovaně</t>
  </si>
  <si>
    <t xml:space="preserve">dobrý (13. 10. 1999)</t>
  </si>
  <si>
    <t xml:space="preserve">Pelec</t>
  </si>
  <si>
    <t xml:space="preserve">871/1</t>
  </si>
  <si>
    <t xml:space="preserve">U Božích muk u komunikace směrem na Častrov </t>
  </si>
  <si>
    <t xml:space="preserve">Lípy u Božích muk u Pelce</t>
  </si>
  <si>
    <t xml:space="preserve">OS(2002)-zdravotní řez,odlehčovací řez z PPK</t>
  </si>
  <si>
    <t xml:space="preserve">proveden zdravotní a odlehčovací řez z PPK </t>
  </si>
  <si>
    <t xml:space="preserve">znovu provést zdravotní řez</t>
  </si>
  <si>
    <t xml:space="preserve">dobrý (3. 8. 2002)</t>
  </si>
  <si>
    <t xml:space="preserve">Černovice</t>
  </si>
  <si>
    <t xml:space="preserve">Černovice u Tábora</t>
  </si>
  <si>
    <t xml:space="preserve">2396/1</t>
  </si>
  <si>
    <t xml:space="preserve">Na travnaté ploše sousedící se starou usedlostí </t>
  </si>
  <si>
    <t xml:space="preserve">Dub u Červeného dvora</t>
  </si>
  <si>
    <t xml:space="preserve">OS(2003)-řez, konzervace dutin, vázání</t>
  </si>
  <si>
    <t xml:space="preserve">řez, konzervace,vazby 2003 PPK (31. 8. 2003)</t>
  </si>
  <si>
    <t xml:space="preserve">řez, úprava okolí (31. 8. 2009)</t>
  </si>
  <si>
    <t xml:space="preserve">dobrý (1. 1. 2002)</t>
  </si>
  <si>
    <t xml:space="preserve">Vlkosovice</t>
  </si>
  <si>
    <t xml:space="preserve">V zahradě za hospodářskou budovou u čp. 30, u jihozápadního okraje návsi </t>
  </si>
  <si>
    <t xml:space="preserve">Vaňkova lípa</t>
  </si>
  <si>
    <t xml:space="preserve">OS(1999)-zdravotní řez, konzervace dutin, vázání, zastřešení dutin OS(2008)-zafrézování výlomu, zastřešení</t>
  </si>
  <si>
    <t xml:space="preserve">zafrézování výlomu dutiny,zastřešení 2008 (31. 8. 2008); řezy,konzervace dutin, vazba (31. 8. 1999)</t>
  </si>
  <si>
    <t xml:space="preserve">dobrý (1. 1. 1999)</t>
  </si>
  <si>
    <t xml:space="preserve">Na louce při silnici směrem na obec Mnich </t>
  </si>
  <si>
    <t xml:space="preserve">Vlkosovická lípa</t>
  </si>
  <si>
    <t xml:space="preserve">Lípa velkolistá</t>
  </si>
  <si>
    <t xml:space="preserve">OS(2003)-řez, konzervace dutiny.2004-ukotvena ve svahu, mohutné kořenové náběhy, ve kmeni rozsáhlá otevřená centrální dutina, do ní se vejdou pohodlně 2 lidé. Dřevo dutiny natřeno ochranným nátěrem Luxol 1+Lignofix+Fundazol v roce 2002, U paty 2 silnější výmladky, koruna neprosychá, zdr.stav dobrý OS(2008)-začištění výlomu, odstr.výmladků</t>
  </si>
  <si>
    <t xml:space="preserve">začištění výlomu, odstr.výmladků 2008 (31. 8. 2008) ,PPK; řezy, konzervace dutiny 2003,PPK (31. 8. 2003)</t>
  </si>
  <si>
    <t xml:space="preserve">OS(2003)</t>
  </si>
  <si>
    <t xml:space="preserve">dobrý (1. 1. 2004); silně poškozený (1. 1. 1995)</t>
  </si>
  <si>
    <t xml:space="preserve">198/1</t>
  </si>
  <si>
    <t xml:space="preserve">Na zámeckém nádvoří v obci Černovice</t>
  </si>
  <si>
    <t xml:space="preserve">Zámecká lípa</t>
  </si>
  <si>
    <t xml:space="preserve">OS(2003) - řez, ošetření dutin, odstranění asfaltu v OP</t>
  </si>
  <si>
    <t xml:space="preserve">řez,ošetření dutin,odstranění asfaltu v OP z PPK (31. 8. 2003)</t>
  </si>
  <si>
    <t xml:space="preserve">dobrý (1. 1. 1995)</t>
  </si>
  <si>
    <t xml:space="preserve">Horní Cerekev</t>
  </si>
  <si>
    <t xml:space="preserve">2470/8</t>
  </si>
  <si>
    <t xml:space="preserve">Ve Štítného ulici</t>
  </si>
  <si>
    <t xml:space="preserve">Jasan ztepilý</t>
  </si>
  <si>
    <t xml:space="preserve">OS(2003) - ošetření, označení, zasypání kořenového systému, vazba tahového větvení OS(2002)-zdravotní řez,instalace vazeb</t>
  </si>
  <si>
    <t xml:space="preserve">OS(2003) - ošetření, označení, zasypání kořenového systému, vazba tahového větvení</t>
  </si>
  <si>
    <t xml:space="preserve">řez (31. 7. 2009)</t>
  </si>
  <si>
    <t xml:space="preserve">velmi dobrý (1. 1. 1996)</t>
  </si>
  <si>
    <t xml:space="preserve">Kamenice nad Lipou</t>
  </si>
  <si>
    <t xml:space="preserve">Pod terasou v zámeckém parku, torzo stromu, vrchol sražen v r. 1824; v roce 2002 poškozena pádem jiného stromu; erbovní strom města Kamenice nad Lipou</t>
  </si>
  <si>
    <t xml:space="preserve">Lípa v Kamenici nad Lipou</t>
  </si>
  <si>
    <t xml:space="preserve">torzo stromu, vrchol uříznutý a pokrytý stříškou, hlavní větve vodorovné, podepřené.Vrchol sražen v r. 1824. Jedná se o TILIA PLATYPHYLLOS, obvkm(1978)- měřen u země. OS(2003) - řez, konzervace torza, výměna podpor. V roce 2002 poškozena pádem stromu - zkrácena jedna vodorovná větev provedená ošetření 1999,2003,2006</t>
  </si>
  <si>
    <t xml:space="preserve">OS(2003) - řez, konzervace torza, výměna podpor. (1. 1. 2003)</t>
  </si>
  <si>
    <t xml:space="preserve">silně poškozený (1. 1. 1996)</t>
  </si>
  <si>
    <t xml:space="preserve">3033/1, 3052</t>
  </si>
  <si>
    <t xml:space="preserve">Podél polní cesty</t>
  </si>
  <si>
    <t xml:space="preserve">Lipové stromořadí Heřmaň - Dráchov</t>
  </si>
  <si>
    <t xml:space="preserve">Lípa velkolistá + lípa srdčitá</t>
  </si>
  <si>
    <t xml:space="preserve">OS(1999) PPK - ošetřena cca polovina aleje. OS(2002) PPK - ošetřena zbývající část aleje + dosadby v celé aleji</t>
  </si>
  <si>
    <t xml:space="preserve">řezy,vazby (31. 8. 2002)</t>
  </si>
  <si>
    <t xml:space="preserve">Na travnaté ploše zámeckého parku pod objektem bývalého pivovaru; obvod kmenů 337 cm, 450 cm </t>
  </si>
  <si>
    <t xml:space="preserve">Skupina stromů v Zámeckém parku v Kamenici nad Lipou</t>
  </si>
  <si>
    <t xml:space="preserve">Dub letní + buk lesní jemně stříhanolistý</t>
  </si>
  <si>
    <t xml:space="preserve">2004 - v kmeni větší otevřená dutina s Polyporus varius OS(2005)-zdr,řez,konzervace dutin, vázání            OS(2005)-zdrav.řez,konzervace</t>
  </si>
  <si>
    <t xml:space="preserve">dobrý (1. 1. 2004)</t>
  </si>
  <si>
    <t xml:space="preserve">Košetice</t>
  </si>
  <si>
    <t xml:space="preserve">Na levé krajnici silnice Košetice-Buřenice</t>
  </si>
  <si>
    <t xml:space="preserve">Košetická lípa</t>
  </si>
  <si>
    <t xml:space="preserve">PPK řez, vazba, dutiny (31. 7. 2008)</t>
  </si>
  <si>
    <t xml:space="preserve">velmi dobrý (30. 9. 2008)</t>
  </si>
  <si>
    <t xml:space="preserve">Křeč</t>
  </si>
  <si>
    <t xml:space="preserve">1649/1</t>
  </si>
  <si>
    <t xml:space="preserve">Na travnatém prostranství před farou, vedle komunikace </t>
  </si>
  <si>
    <t xml:space="preserve">Lípa u fary v Křeči</t>
  </si>
  <si>
    <t xml:space="preserve">OS(2007)-řezy,odvětrání a vyčištění dutiny</t>
  </si>
  <si>
    <t xml:space="preserve">řezy,odvětrání a vyčištění dutin (31. 8. 2007)</t>
  </si>
  <si>
    <t xml:space="preserve">dobrý (1. 1. 2007)</t>
  </si>
  <si>
    <t xml:space="preserve">1677/3</t>
  </si>
  <si>
    <t xml:space="preserve">Mezi poli, ukapličky vedle polní cesty; obvod kmenů 375 cm, 410 cm </t>
  </si>
  <si>
    <t xml:space="preserve">Lípy u kapličky pod hřbitovem</t>
  </si>
  <si>
    <t xml:space="preserve">OS(2007)-řezy, bezpečnostní vazby</t>
  </si>
  <si>
    <t xml:space="preserve">vazba,řez (31. 8. 2007)</t>
  </si>
  <si>
    <t xml:space="preserve">Lhota-Vlasenice</t>
  </si>
  <si>
    <t xml:space="preserve">Vlasenice u Kamenice nad Lipou</t>
  </si>
  <si>
    <t xml:space="preserve">V obci</t>
  </si>
  <si>
    <t xml:space="preserve">Klen u Bednářů ve Vlasenici</t>
  </si>
  <si>
    <t xml:space="preserve">Javor klen</t>
  </si>
  <si>
    <t xml:space="preserve">OS(2008)-řezy,odvětrání a vyčištění dutin</t>
  </si>
  <si>
    <t xml:space="preserve">řezy,odvětrání a vyčištění dutin (31. 8. 2008)</t>
  </si>
  <si>
    <t xml:space="preserve">dobrý (1. 1. 2008)</t>
  </si>
  <si>
    <t xml:space="preserve">10/1</t>
  </si>
  <si>
    <t xml:space="preserve">V obci v soukromé zahradě</t>
  </si>
  <si>
    <t xml:space="preserve">Klen u Pechků ve Vlasenici</t>
  </si>
  <si>
    <t xml:space="preserve">Lukavec</t>
  </si>
  <si>
    <t xml:space="preserve">Lukavec u Pacova</t>
  </si>
  <si>
    <t xml:space="preserve">2731/1</t>
  </si>
  <si>
    <t xml:space="preserve">V obci, na náměstí u kostela</t>
  </si>
  <si>
    <t xml:space="preserve">Lípa v Lukavci</t>
  </si>
  <si>
    <t xml:space="preserve">OS(2002) PPK- zdravotní řez,odstranění suchých a zlámaných větví, zaastřešení a povrchové vyčištění kmenové dutiny</t>
  </si>
  <si>
    <t xml:space="preserve">31. 7. 2009 (výška), 30. 9. 2002</t>
  </si>
  <si>
    <t xml:space="preserve">zdravotní řez v roce 2002 OS(2002) PPK- zdravotní řez,odstranění suchých a zlámaných větví, zastřešení a povrchové vyčištění kmenové dutiny 
</t>
  </si>
  <si>
    <t xml:space="preserve">dobrý (30. 9. 2002)</t>
  </si>
  <si>
    <t xml:space="preserve">Mezná</t>
  </si>
  <si>
    <t xml:space="preserve">Mezná u Pelhřimova</t>
  </si>
  <si>
    <t xml:space="preserve">U vodojemu, u cesty do Častrova</t>
  </si>
  <si>
    <t xml:space="preserve">Lípa u vodojemu</t>
  </si>
  <si>
    <t xml:space="preserve">OS(2002) PPK, zdravotní a odlehčovací řez, konzervační ošetření poranění, zakonzervování dutin, odstranění úahýlů, instalace dvojúrovňového pružného vázání.</t>
  </si>
  <si>
    <t xml:space="preserve">OS(2002) PPK, zdravotní a odlehčovací řez, konzervační ošetření poranění, zakonzervování dutin, odstranění úahýlů, instalace dvojúrovňového pružného vázání. (1. 1. 2002)</t>
  </si>
  <si>
    <t xml:space="preserve">OZN(2003)</t>
  </si>
  <si>
    <t xml:space="preserve">velmi dobrý (13. 11. 2009)</t>
  </si>
  <si>
    <t xml:space="preserve">Mnich</t>
  </si>
  <si>
    <t xml:space="preserve">3142/11</t>
  </si>
  <si>
    <t xml:space="preserve">Na návsi, na travnaté ploše před kostelem</t>
  </si>
  <si>
    <t xml:space="preserve">Lípy v Mnichu</t>
  </si>
  <si>
    <t xml:space="preserve">OS(2003)-řezy, bezpečnostní vazby, vyčištění dutin</t>
  </si>
  <si>
    <t xml:space="preserve">OS(2003)-řezy, bezpečnostní vazby, vyčištění dutin (1. 1. 2003)</t>
  </si>
  <si>
    <t xml:space="preserve">dobrý (1. 1. 2005)</t>
  </si>
  <si>
    <t xml:space="preserve">Moraveč</t>
  </si>
  <si>
    <t xml:space="preserve">Proseč-Obořiště</t>
  </si>
  <si>
    <t xml:space="preserve">71/1</t>
  </si>
  <si>
    <t xml:space="preserve">V zámeckém parku u rybníka</t>
  </si>
  <si>
    <t xml:space="preserve">Havlíčkův dub</t>
  </si>
  <si>
    <t xml:space="preserve">Dub červený</t>
  </si>
  <si>
    <t xml:space="preserve">OS(1999) OZN(2003)</t>
  </si>
  <si>
    <t xml:space="preserve">Částkovice</t>
  </si>
  <si>
    <t xml:space="preserve">789/1</t>
  </si>
  <si>
    <t xml:space="preserve">Na návsi u rybníka před domem čp. 14</t>
  </si>
  <si>
    <t xml:space="preserve">OS(2009)-zdravotní řez</t>
  </si>
  <si>
    <t xml:space="preserve">2009-zdravotní řez (1. 1. 2009)</t>
  </si>
  <si>
    <t xml:space="preserve">6/1</t>
  </si>
  <si>
    <t xml:space="preserve">Uprostřed travnaté plochy v zámeckém parku, torzo</t>
  </si>
  <si>
    <t xml:space="preserve">Habr v Pacově</t>
  </si>
  <si>
    <t xml:space="preserve">Habr obecný</t>
  </si>
  <si>
    <t xml:space="preserve">Tábor,Součková (1996) - neměřen. Torzo, které je vzhledem k vysokému věku v poměrně dobrém zdravotním stavu. Kmen vysoký asi 1 m rozvětvuje do několika zakořeněných plazivých větví. Konzervace a ošetření v roce 2008-9. </t>
  </si>
  <si>
    <t xml:space="preserve">konzervace a ošetření v roce 2008-9 (1. 1. 2008)</t>
  </si>
  <si>
    <t xml:space="preserve">dobrý (17. 5. 1996)</t>
  </si>
  <si>
    <t xml:space="preserve">Velká Rovná</t>
  </si>
  <si>
    <t xml:space="preserve">480/0,1</t>
  </si>
  <si>
    <t xml:space="preserve">U zemědělské usedlosti v Ovčíně čp.479, u křižovatky silnic Velká Rovná-Pojbuky</t>
  </si>
  <si>
    <t xml:space="preserve">Lípa v Ovčíně</t>
  </si>
  <si>
    <t xml:space="preserve">v současné době celková rekonstrukce v roce 2004 provedeno ošetření</t>
  </si>
  <si>
    <t xml:space="preserve">provedeno ošetření (1. 1. 2004)</t>
  </si>
  <si>
    <t xml:space="preserve">Přítomnost dřevokazné houby - spálenky skořepnaté, nutné monitorovat ZS a vitalitu (30. 9. 2009)</t>
  </si>
  <si>
    <t xml:space="preserve">silně poškozený (30. 9. 2009)</t>
  </si>
  <si>
    <t xml:space="preserve">Počátky</t>
  </si>
  <si>
    <t xml:space="preserve">Po pravé straně silnice Počátky-Stojčín</t>
  </si>
  <si>
    <t xml:space="preserve">Lípa u Sosny</t>
  </si>
  <si>
    <t xml:space="preserve">strom ošetřen odbornou firmou v roce 2001 z PPK</t>
  </si>
  <si>
    <t xml:space="preserve">zdravotní řez, odlehčovací řez, vázání koruny v roce 2001 z PPK (1. 1. 2001)</t>
  </si>
  <si>
    <t xml:space="preserve">provést znovu zdravotní řez, revize vázání (1. 1. 2009)</t>
  </si>
  <si>
    <t xml:space="preserve">Lípy na městském hřbitově</t>
  </si>
  <si>
    <t xml:space="preserve">stromy ošetřeny z PPK v roce 1998 a 2008</t>
  </si>
  <si>
    <t xml:space="preserve">zdravotní řez,odlehčování,snížení korun,vázání - 2008 (1. 1. 2008)</t>
  </si>
  <si>
    <t xml:space="preserve">dobrý (1. 9. 1996)</t>
  </si>
  <si>
    <t xml:space="preserve">2088/2</t>
  </si>
  <si>
    <t xml:space="preserve">Na tarasu vedle příjezdové cesty ke středisku Valcha</t>
  </si>
  <si>
    <t xml:space="preserve">Lípy na rekreačním středisku Valcha</t>
  </si>
  <si>
    <t xml:space="preserve">obvkm - 306, 402, 405, 499, 290, 350, 497, 435 cm</t>
  </si>
  <si>
    <t xml:space="preserve">OS(2004)-zdravotní řez,odlehčovací řez,vázání korun (1. 1. 2004)</t>
  </si>
  <si>
    <t xml:space="preserve">provést zdravovní řez </t>
  </si>
  <si>
    <t xml:space="preserve">dobrý (27. 1. 2003)</t>
  </si>
  <si>
    <t xml:space="preserve">Léskovec</t>
  </si>
  <si>
    <t xml:space="preserve">U Božích muk vedle polní cesty vedoucí k PR Krčil</t>
  </si>
  <si>
    <t xml:space="preserve">Lípy u Léskovce</t>
  </si>
  <si>
    <t xml:space="preserve">OS(2002)-zdravotní řez,vázání korun z vlastních prostředků města</t>
  </si>
  <si>
    <t xml:space="preserve">zdravotní řez, vázání korun (1. 1. 2002)</t>
  </si>
  <si>
    <t xml:space="preserve">provést znovu komplexní ošetření (31. 7. 2009)</t>
  </si>
  <si>
    <t xml:space="preserve">dobrý (29. 5. 2001)</t>
  </si>
  <si>
    <t xml:space="preserve">2275/3</t>
  </si>
  <si>
    <t xml:space="preserve">U silnice Počátky-Častrov na úpatí Strážného kopce u morového sloupu se sochou Panny Marie</t>
  </si>
  <si>
    <t xml:space="preserve">Lípy u Panny Marie</t>
  </si>
  <si>
    <t xml:space="preserve">lípy v dobrém zdravotním stavu</t>
  </si>
  <si>
    <t xml:space="preserve">zdravotní řez, odlehčovací, vázání (30. 9. 2004)</t>
  </si>
  <si>
    <t xml:space="preserve">dobrý (29. 9. 2003)</t>
  </si>
  <si>
    <t xml:space="preserve">2069/3</t>
  </si>
  <si>
    <t xml:space="preserve">Na hrázi rybníka Valcha, mezi Velkým a Malým jezerem; obvod kmenů do 330 cm do 520 cm </t>
  </si>
  <si>
    <t xml:space="preserve">9 lip na hrázi Valchy</t>
  </si>
  <si>
    <t xml:space="preserve">Obvkm: 490, 570,470, 380,330,460,420,520,400. OS(2000) PPK, zdravotní řez, odstranění výmladů, odstranění zlomů a pahýlů, opravný řez, odlehčení koruny, konzervační ošetření, řez suchých větví, zastřešení dutin a bezp. vázání.</t>
  </si>
  <si>
    <t xml:space="preserve">zdravotní řez,odleh. řez, vázání korun, ošetření dutin PPK (1. 1. 2000)</t>
  </si>
  <si>
    <t xml:space="preserve">v příštím roce provést zdravotní řez (1. 1. 2000)</t>
  </si>
  <si>
    <t xml:space="preserve">dobrý (7. 2. 1997)</t>
  </si>
  <si>
    <t xml:space="preserve">Pošná</t>
  </si>
  <si>
    <t xml:space="preserve">Proseč u Pošné</t>
  </si>
  <si>
    <t xml:space="preserve">399/1</t>
  </si>
  <si>
    <t xml:space="preserve">Na hrázi rybníka, jihovýchodně od bývalé hájovny Proseč</t>
  </si>
  <si>
    <t xml:space="preserve">Rerychův buk</t>
  </si>
  <si>
    <t xml:space="preserve">Buk lesní</t>
  </si>
  <si>
    <t xml:space="preserve">Torzo stromu, ochrana nezrušena</t>
  </si>
  <si>
    <t xml:space="preserve">ošetření v roce 2004 (1. 1. 2004)</t>
  </si>
  <si>
    <t xml:space="preserve">mrtvý strom (17. 5. 1996)</t>
  </si>
  <si>
    <t xml:space="preserve">V zámeckém parku; srostlice čtyř kmenů</t>
  </si>
  <si>
    <t xml:space="preserve">Tis v Proseči</t>
  </si>
  <si>
    <t xml:space="preserve">Tis červený</t>
  </si>
  <si>
    <t xml:space="preserve">srostlice čtyř kmenů (127, 100, 80 - 1978) 2009 3 kmeny 130,110,92</t>
  </si>
  <si>
    <t xml:space="preserve">dobrý (23. 5. 1997)</t>
  </si>
  <si>
    <t xml:space="preserve">Stojčín</t>
  </si>
  <si>
    <t xml:space="preserve">282/1</t>
  </si>
  <si>
    <t xml:space="preserve">V obci na návsi u Božích muk</t>
  </si>
  <si>
    <t xml:space="preserve">Lípy u Božích muk u Stojčína</t>
  </si>
  <si>
    <t xml:space="preserve">OS(2002-3)-zdravotní řez,odlehčovací řez,vázání korun z prostředků obce Stojčín</t>
  </si>
  <si>
    <t xml:space="preserve">OS(2002-3)-zdravotní řez, odlehčovací řez, vázání korun (1. 1. 2002)</t>
  </si>
  <si>
    <t xml:space="preserve">provést revizi vázání, zdravotní řez </t>
  </si>
  <si>
    <t xml:space="preserve">Drahoňov</t>
  </si>
  <si>
    <t xml:space="preserve">296/1</t>
  </si>
  <si>
    <t xml:space="preserve">V tzv. "Drahoňovské aleji", místní komunikace směrem na Nový Drahoňov</t>
  </si>
  <si>
    <t xml:space="preserve">Lípy v Drahoňovské aleji</t>
  </si>
  <si>
    <t xml:space="preserve">OS(2004)-řezy,konzervace dutin, bezpečnostní vazby</t>
  </si>
  <si>
    <t xml:space="preserve">konzervace dutin, řezy, vazby PPK (31. 8. 2004)</t>
  </si>
  <si>
    <t xml:space="preserve">Útěchovice pod Stražištěm</t>
  </si>
  <si>
    <t xml:space="preserve">707/1</t>
  </si>
  <si>
    <t xml:space="preserve">Uprostřed zemědělského pozemku u křížku mezi obcemi Útěchovice pod Stražištěm a Velkou Chýškou</t>
  </si>
  <si>
    <t xml:space="preserve">Václavovy lípy</t>
  </si>
  <si>
    <t xml:space="preserve">velmi dobrý (1. 1. 2005)</t>
  </si>
  <si>
    <t xml:space="preserve">V centru obce u obchodu, nedaleko zámku</t>
  </si>
  <si>
    <t xml:space="preserve">Vyklantická lípa</t>
  </si>
  <si>
    <t xml:space="preserve">ve výšce 5 m se dělí na 5 kosterních větví, dutina po odlomené větvi</t>
  </si>
  <si>
    <t xml:space="preserve">provedeno ošetření v roce 2004 (1. 1. 2004)</t>
  </si>
  <si>
    <t xml:space="preserve">dobrý (17. 10. 2004)</t>
  </si>
  <si>
    <t xml:space="preserve">Žirovnice</t>
  </si>
  <si>
    <t xml:space="preserve">Vlčetín</t>
  </si>
  <si>
    <t xml:space="preserve">60/2</t>
  </si>
  <si>
    <t xml:space="preserve">U čp. 43, jihozápadně od centra obce</t>
  </si>
  <si>
    <t xml:space="preserve">Vlčetínský dub</t>
  </si>
  <si>
    <t xml:space="preserve">v roce 2001 ošetřeno odbornou firmou z PPK v roce 2006 ošetřeno odbornou firmou (zdr.řez)z vlastních prostředků vlastníka</t>
  </si>
  <si>
    <t xml:space="preserve">v roce 2001 ošetřeno odbornou firmou z PPK (1. 1. 2001); v roce 2006 ošetřeno odbornou firmou (zdravotní řez) z vlastních prostředků vlastníka (1. 1. 2006)</t>
  </si>
  <si>
    <t xml:space="preserve">zdravotní řez v roce 2007</t>
  </si>
  <si>
    <t xml:space="preserve">dobrý</t>
  </si>
  <si>
    <t xml:space="preserve">CELKEM</t>
  </si>
  <si>
    <t xml:space="preserve">z toho</t>
  </si>
  <si>
    <t xml:space="preserve">Obec v MAS</t>
  </si>
  <si>
    <t xml:space="preserve">Obec mimo MAS</t>
  </si>
  <si>
    <t xml:space="preserve">Katastrální území v MAS</t>
  </si>
  <si>
    <t xml:space="preserve">Katastrální území mimo MAS</t>
  </si>
  <si>
    <t xml:space="preserve">Kód NATURA</t>
  </si>
  <si>
    <t xml:space="preserve">Rozloha celkem (ha)</t>
  </si>
  <si>
    <t xml:space="preserve">Humpolec, Pacov, Pelhřimov</t>
  </si>
  <si>
    <t xml:space="preserve">Arneštovice, Bořetice, Bratřice, Hořepník, Lesná, Pacov, Rovná, Samšín, Velká Chyška, Zhořec</t>
  </si>
  <si>
    <t xml:space="preserve">Červená Řečice, Křelovice, Želiv</t>
  </si>
  <si>
    <t xml:space="preserve">Arneštovice, Bořetice, Bratřice, Březina u Hořepníku, Hořepník, Jetřichovec, Lesná u Velké Chyšky, Roučkovice, Rovná u Hořepníku, Samšín, Velká Chyška, Zhořec u Pacova</t>
  </si>
  <si>
    <t xml:space="preserve">Červená Řečice, Křelovice u Pelhřimova, Želiv</t>
  </si>
  <si>
    <t xml:space="preserve">CZ0613334</t>
  </si>
  <si>
    <t xml:space="preserve">Trnava</t>
  </si>
  <si>
    <t xml:space="preserve">Lokalita vydry říční</t>
  </si>
  <si>
    <t xml:space="preserve">nezadaná</t>
  </si>
  <si>
    <t xml:space="preserve">Čáslavsko, Chýstovice, Chyšná, Košetice, Křešín, Martinice u Onšova, Onšov</t>
  </si>
  <si>
    <t xml:space="preserve">Hořice, Křelovice, Senožaty, Syrov</t>
  </si>
  <si>
    <t xml:space="preserve">Chýstovice, Chyšná, Košetice, Kramolín u Křešína, Křešín u Pacova, Martinice u Onšova, Onšov, Štědrovice</t>
  </si>
  <si>
    <t xml:space="preserve">Číhovice, Hroznětice, Jiřičky, Senožaty, Syrov</t>
  </si>
  <si>
    <t xml:space="preserve">CZ0613005</t>
  </si>
  <si>
    <t xml:space="preserve">Martinický potok</t>
  </si>
  <si>
    <t xml:space="preserve">Lokalita vranky obecné</t>
  </si>
  <si>
    <t xml:space="preserve">Jihlávka</t>
  </si>
  <si>
    <t xml:space="preserve">Horní Vilímeč</t>
  </si>
  <si>
    <t xml:space="preserve">CZ0614056</t>
  </si>
  <si>
    <t xml:space="preserve">Druhově bohaté smilkové louky na silikátových podložích v horských oblastech (a v kontinentální Evropě v podhorských oblastech), přechodová rašeliniště a třasoviště, lokalita srpnatky fermežové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@"/>
  </numFmts>
  <fonts count="1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FF0000"/>
      <name val="Calibri"/>
      <family val="2"/>
      <charset val="238"/>
    </font>
    <font>
      <sz val="10"/>
      <color rgb="FF0066CC"/>
      <name val="Calibri"/>
      <family val="2"/>
      <charset val="238"/>
    </font>
    <font>
      <sz val="10"/>
      <color rgb="FF003366"/>
      <name val="Calibri"/>
      <family val="2"/>
      <charset val="238"/>
    </font>
    <font>
      <sz val="9"/>
      <color rgb="FF000000"/>
      <name val="Tahoma"/>
      <family val="0"/>
      <charset val="1"/>
    </font>
    <font>
      <b val="true"/>
      <sz val="11"/>
      <color rgb="FF000000"/>
      <name val="Calibri"/>
      <family val="2"/>
      <charset val="238"/>
    </font>
    <font>
      <sz val="9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19" activePane="bottomLeft" state="frozen"/>
      <selection pane="topLeft" activeCell="A1" activeCellId="0" sqref="A1"/>
      <selection pane="bottomLeft" activeCell="L26" activeCellId="0" sqref="L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7.99"/>
    <col collapsed="false" customWidth="true" hidden="false" outlineLevel="0" max="3" min="3" style="2" width="15.13"/>
    <col collapsed="false" customWidth="true" hidden="false" outlineLevel="0" max="4" min="4" style="2" width="16.13"/>
    <col collapsed="false" customWidth="true" hidden="false" outlineLevel="0" max="5" min="5" style="1" width="4.99"/>
    <col collapsed="false" customWidth="true" hidden="false" outlineLevel="0" max="6" min="6" style="1" width="8.56"/>
    <col collapsed="false" customWidth="true" hidden="false" outlineLevel="0" max="8" min="7" style="1" width="2.99"/>
    <col collapsed="false" customWidth="true" hidden="false" outlineLevel="0" max="9" min="9" style="1" width="6.99"/>
    <col collapsed="false" customWidth="true" hidden="false" outlineLevel="0" max="10" min="10" style="2" width="19.41"/>
    <col collapsed="false" customWidth="true" hidden="false" outlineLevel="0" max="11" min="11" style="1" width="8.99"/>
    <col collapsed="false" customWidth="true" hidden="false" outlineLevel="0" max="12" min="12" style="1" width="17.28"/>
    <col collapsed="false" customWidth="true" hidden="false" outlineLevel="0" max="13" min="13" style="1" width="7.7"/>
    <col collapsed="false" customWidth="true" hidden="false" outlineLevel="0" max="14" min="14" style="2" width="39.13"/>
    <col collapsed="false" customWidth="true" hidden="false" outlineLevel="0" max="15" min="15" style="2" width="8.7"/>
    <col collapsed="false" customWidth="true" hidden="false" outlineLevel="0" max="16" min="16" style="3" width="9.85"/>
    <col collapsed="false" customWidth="true" hidden="false" outlineLevel="0" max="17" min="17" style="4" width="20.13"/>
    <col collapsed="false" customWidth="true" hidden="false" outlineLevel="0" max="19" min="18" style="1" width="8.28"/>
    <col collapsed="false" customWidth="true" hidden="false" outlineLevel="0" max="20" min="20" style="1" width="15.56"/>
    <col collapsed="false" customWidth="true" hidden="false" outlineLevel="0" max="21" min="21" style="2" width="24.41"/>
    <col collapsed="false" customWidth="true" hidden="false" outlineLevel="0" max="22" min="22" style="1" width="23.56"/>
    <col collapsed="false" customWidth="true" hidden="false" outlineLevel="0" max="23" min="23" style="1" width="7.7"/>
    <col collapsed="false" customWidth="true" hidden="false" outlineLevel="0" max="24" min="24" style="1" width="15.28"/>
    <col collapsed="false" customWidth="true" hidden="false" outlineLevel="0" max="25" min="25" style="1" width="24.41"/>
    <col collapsed="false" customWidth="false" hidden="false" outlineLevel="0" max="257" min="26" style="1" width="9.14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1" t="s">
        <v>1</v>
      </c>
    </row>
    <row r="3" s="5" customFormat="true" ht="51" hidden="false" customHeight="fals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  <c r="J3" s="5" t="s">
        <v>11</v>
      </c>
      <c r="K3" s="5" t="s">
        <v>12</v>
      </c>
      <c r="L3" s="5" t="s">
        <v>13</v>
      </c>
      <c r="M3" s="5" t="s">
        <v>14</v>
      </c>
      <c r="N3" s="5" t="s">
        <v>15</v>
      </c>
      <c r="O3" s="5" t="s">
        <v>16</v>
      </c>
      <c r="P3" s="6" t="s">
        <v>17</v>
      </c>
      <c r="Q3" s="6" t="s">
        <v>18</v>
      </c>
      <c r="R3" s="5" t="s">
        <v>19</v>
      </c>
      <c r="S3" s="5" t="s">
        <v>20</v>
      </c>
      <c r="T3" s="5" t="s">
        <v>21</v>
      </c>
      <c r="U3" s="5" t="s">
        <v>22</v>
      </c>
      <c r="V3" s="5" t="s">
        <v>23</v>
      </c>
      <c r="W3" s="5" t="s">
        <v>24</v>
      </c>
      <c r="X3" s="5" t="s">
        <v>25</v>
      </c>
      <c r="Y3" s="5" t="s">
        <v>26</v>
      </c>
    </row>
    <row r="4" customFormat="false" ht="25.5" hidden="false" customHeight="false" outlineLevel="0" collapsed="false">
      <c r="A4" s="1" t="n">
        <v>1</v>
      </c>
      <c r="B4" s="1" t="s">
        <v>27</v>
      </c>
      <c r="C4" s="2" t="s">
        <v>28</v>
      </c>
      <c r="D4" s="2" t="s">
        <v>28</v>
      </c>
      <c r="E4" s="1" t="n">
        <v>838</v>
      </c>
      <c r="F4" s="1" t="s">
        <v>8</v>
      </c>
      <c r="G4" s="1" t="n">
        <v>1</v>
      </c>
      <c r="I4" s="1" t="s">
        <v>29</v>
      </c>
      <c r="J4" s="2" t="s">
        <v>30</v>
      </c>
      <c r="K4" s="1" t="n">
        <v>1.46</v>
      </c>
      <c r="L4" s="2"/>
      <c r="M4" s="1" t="n">
        <v>1.46</v>
      </c>
      <c r="N4" s="2" t="s">
        <v>31</v>
      </c>
      <c r="O4" s="2" t="s">
        <v>32</v>
      </c>
      <c r="P4" s="3" t="n">
        <v>30805</v>
      </c>
      <c r="Q4" s="4" t="s">
        <v>33</v>
      </c>
      <c r="R4" s="1" t="n">
        <v>697</v>
      </c>
      <c r="S4" s="1" t="n">
        <v>704</v>
      </c>
      <c r="T4" s="1" t="s">
        <v>34</v>
      </c>
      <c r="U4" s="2" t="s">
        <v>35</v>
      </c>
      <c r="V4" s="1" t="s">
        <v>36</v>
      </c>
      <c r="W4" s="1" t="s">
        <v>29</v>
      </c>
      <c r="X4" s="1" t="s">
        <v>37</v>
      </c>
      <c r="Y4" s="1" t="s">
        <v>38</v>
      </c>
    </row>
    <row r="5" customFormat="false" ht="51" hidden="false" customHeight="false" outlineLevel="0" collapsed="false">
      <c r="A5" s="1" t="n">
        <v>2</v>
      </c>
      <c r="B5" s="1" t="s">
        <v>39</v>
      </c>
      <c r="C5" s="2" t="s">
        <v>40</v>
      </c>
      <c r="D5" s="2" t="s">
        <v>41</v>
      </c>
      <c r="E5" s="1" t="n">
        <v>1696</v>
      </c>
      <c r="F5" s="1" t="s">
        <v>8</v>
      </c>
      <c r="G5" s="1" t="n">
        <v>1</v>
      </c>
      <c r="I5" s="1" t="s">
        <v>29</v>
      </c>
      <c r="J5" s="2" t="s">
        <v>42</v>
      </c>
      <c r="K5" s="1" t="n">
        <v>2.61</v>
      </c>
      <c r="N5" s="2" t="s">
        <v>43</v>
      </c>
      <c r="O5" s="2" t="s">
        <v>32</v>
      </c>
      <c r="P5" s="3" t="n">
        <v>34578</v>
      </c>
      <c r="Q5" s="4" t="s">
        <v>44</v>
      </c>
      <c r="R5" s="1" t="n">
        <v>603</v>
      </c>
      <c r="S5" s="1" t="n">
        <v>624</v>
      </c>
      <c r="T5" s="1" t="s">
        <v>45</v>
      </c>
      <c r="U5" s="2" t="s">
        <v>46</v>
      </c>
      <c r="V5" s="1" t="s">
        <v>47</v>
      </c>
      <c r="W5" s="1" t="s">
        <v>29</v>
      </c>
      <c r="X5" s="1" t="s">
        <v>48</v>
      </c>
      <c r="Y5" s="1" t="s">
        <v>38</v>
      </c>
    </row>
    <row r="6" customFormat="false" ht="25.5" hidden="false" customHeight="false" outlineLevel="0" collapsed="false">
      <c r="A6" s="1" t="n">
        <v>3</v>
      </c>
      <c r="B6" s="1" t="s">
        <v>39</v>
      </c>
      <c r="C6" s="2" t="s">
        <v>40</v>
      </c>
      <c r="D6" s="2" t="s">
        <v>40</v>
      </c>
      <c r="E6" s="1" t="n">
        <v>1531</v>
      </c>
      <c r="F6" s="1" t="s">
        <v>8</v>
      </c>
      <c r="G6" s="1" t="n">
        <v>1</v>
      </c>
      <c r="I6" s="1" t="s">
        <v>29</v>
      </c>
      <c r="J6" s="2" t="s">
        <v>49</v>
      </c>
      <c r="K6" s="1" t="n">
        <v>1.83</v>
      </c>
      <c r="N6" s="2" t="s">
        <v>50</v>
      </c>
      <c r="O6" s="2" t="s">
        <v>32</v>
      </c>
      <c r="P6" s="3" t="n">
        <v>33695</v>
      </c>
      <c r="Q6" s="4" t="s">
        <v>51</v>
      </c>
      <c r="R6" s="1" t="n">
        <v>614</v>
      </c>
      <c r="S6" s="1" t="n">
        <v>625</v>
      </c>
      <c r="T6" s="1" t="s">
        <v>45</v>
      </c>
      <c r="U6" s="2" t="s">
        <v>46</v>
      </c>
      <c r="V6" s="1" t="s">
        <v>47</v>
      </c>
      <c r="W6" s="1" t="s">
        <v>29</v>
      </c>
      <c r="X6" s="1" t="s">
        <v>48</v>
      </c>
      <c r="Y6" s="1" t="s">
        <v>38</v>
      </c>
    </row>
    <row r="7" customFormat="false" ht="25.5" hidden="false" customHeight="false" outlineLevel="0" collapsed="false">
      <c r="A7" s="1" t="n">
        <v>4</v>
      </c>
      <c r="B7" s="1" t="s">
        <v>39</v>
      </c>
      <c r="C7" s="2" t="s">
        <v>52</v>
      </c>
      <c r="D7" s="2" t="s">
        <v>53</v>
      </c>
      <c r="E7" s="1" t="n">
        <v>1695</v>
      </c>
      <c r="F7" s="1" t="s">
        <v>8</v>
      </c>
      <c r="G7" s="1" t="n">
        <v>1</v>
      </c>
      <c r="I7" s="1" t="s">
        <v>29</v>
      </c>
      <c r="J7" s="2" t="s">
        <v>54</v>
      </c>
      <c r="K7" s="1" t="n">
        <v>3.2</v>
      </c>
      <c r="N7" s="2" t="s">
        <v>55</v>
      </c>
      <c r="O7" s="2" t="s">
        <v>32</v>
      </c>
      <c r="P7" s="3" t="n">
        <v>34578</v>
      </c>
      <c r="Q7" s="4" t="s">
        <v>56</v>
      </c>
      <c r="R7" s="1" t="n">
        <v>535</v>
      </c>
      <c r="S7" s="1" t="n">
        <v>540</v>
      </c>
      <c r="T7" s="1" t="s">
        <v>45</v>
      </c>
      <c r="U7" s="2" t="s">
        <v>46</v>
      </c>
      <c r="V7" s="1" t="s">
        <v>47</v>
      </c>
      <c r="W7" s="1" t="s">
        <v>29</v>
      </c>
      <c r="X7" s="1" t="s">
        <v>57</v>
      </c>
      <c r="Y7" s="1" t="s">
        <v>38</v>
      </c>
    </row>
    <row r="8" customFormat="false" ht="25.5" hidden="false" customHeight="false" outlineLevel="0" collapsed="false">
      <c r="A8" s="1" t="n">
        <v>5</v>
      </c>
      <c r="B8" s="1" t="s">
        <v>39</v>
      </c>
      <c r="C8" s="2" t="s">
        <v>58</v>
      </c>
      <c r="D8" s="2" t="s">
        <v>58</v>
      </c>
      <c r="E8" s="1" t="n">
        <v>963</v>
      </c>
      <c r="F8" s="1" t="s">
        <v>9</v>
      </c>
      <c r="H8" s="1" t="n">
        <v>1</v>
      </c>
      <c r="I8" s="1" t="s">
        <v>29</v>
      </c>
      <c r="J8" s="2" t="s">
        <v>59</v>
      </c>
      <c r="K8" s="1" t="n">
        <v>6.04</v>
      </c>
      <c r="N8" s="2" t="s">
        <v>60</v>
      </c>
      <c r="O8" s="2" t="s">
        <v>32</v>
      </c>
      <c r="P8" s="3" t="n">
        <v>31413</v>
      </c>
      <c r="Q8" s="4" t="s">
        <v>61</v>
      </c>
      <c r="R8" s="1" t="n">
        <v>575</v>
      </c>
      <c r="S8" s="1" t="n">
        <v>605</v>
      </c>
      <c r="T8" s="1" t="s">
        <v>45</v>
      </c>
      <c r="U8" s="2" t="s">
        <v>46</v>
      </c>
      <c r="V8" s="1" t="s">
        <v>47</v>
      </c>
      <c r="W8" s="1" t="s">
        <v>29</v>
      </c>
      <c r="X8" s="1" t="s">
        <v>57</v>
      </c>
      <c r="Y8" s="1" t="s">
        <v>38</v>
      </c>
    </row>
    <row r="9" customFormat="false" ht="51" hidden="false" customHeight="false" outlineLevel="0" collapsed="false">
      <c r="A9" s="1" t="n">
        <v>6</v>
      </c>
      <c r="B9" s="1" t="s">
        <v>62</v>
      </c>
      <c r="C9" s="2" t="s">
        <v>63</v>
      </c>
      <c r="D9" s="2" t="s">
        <v>64</v>
      </c>
      <c r="E9" s="1" t="n">
        <v>5609</v>
      </c>
      <c r="F9" s="1" t="s">
        <v>8</v>
      </c>
      <c r="G9" s="1" t="n">
        <v>1</v>
      </c>
      <c r="I9" s="1" t="s">
        <v>29</v>
      </c>
      <c r="J9" s="2" t="s">
        <v>65</v>
      </c>
      <c r="K9" s="1" t="n">
        <v>9.16</v>
      </c>
      <c r="N9" s="2" t="s">
        <v>66</v>
      </c>
      <c r="O9" s="2" t="s">
        <v>32</v>
      </c>
      <c r="P9" s="3" t="n">
        <v>40436</v>
      </c>
      <c r="Q9" s="4" t="s">
        <v>67</v>
      </c>
      <c r="R9" s="1" t="n">
        <v>674</v>
      </c>
      <c r="S9" s="1" t="n">
        <v>678</v>
      </c>
      <c r="T9" s="1" t="s">
        <v>45</v>
      </c>
      <c r="U9" s="2" t="s">
        <v>46</v>
      </c>
      <c r="V9" s="1" t="s">
        <v>68</v>
      </c>
      <c r="W9" s="1" t="s">
        <v>29</v>
      </c>
      <c r="X9" s="1" t="s">
        <v>37</v>
      </c>
      <c r="Y9" s="1" t="s">
        <v>38</v>
      </c>
    </row>
    <row r="10" customFormat="false" ht="25.5" hidden="false" customHeight="false" outlineLevel="0" collapsed="false">
      <c r="A10" s="1" t="n">
        <v>7</v>
      </c>
      <c r="B10" s="1" t="s">
        <v>62</v>
      </c>
      <c r="C10" s="2" t="s">
        <v>69</v>
      </c>
      <c r="D10" s="2" t="s">
        <v>70</v>
      </c>
      <c r="E10" s="1" t="n">
        <v>1902</v>
      </c>
      <c r="F10" s="1" t="s">
        <v>8</v>
      </c>
      <c r="G10" s="1" t="n">
        <v>1</v>
      </c>
      <c r="I10" s="1" t="s">
        <v>29</v>
      </c>
      <c r="J10" s="2" t="s">
        <v>71</v>
      </c>
      <c r="K10" s="1" t="n">
        <v>1.31</v>
      </c>
      <c r="L10" s="2" t="s">
        <v>72</v>
      </c>
      <c r="N10" s="2" t="s">
        <v>73</v>
      </c>
      <c r="O10" s="2" t="s">
        <v>32</v>
      </c>
      <c r="P10" s="3" t="n">
        <v>35796</v>
      </c>
      <c r="Q10" s="4" t="s">
        <v>51</v>
      </c>
      <c r="R10" s="1" t="n">
        <v>618</v>
      </c>
      <c r="S10" s="1" t="n">
        <v>620</v>
      </c>
      <c r="T10" s="1" t="s">
        <v>45</v>
      </c>
      <c r="U10" s="2" t="s">
        <v>46</v>
      </c>
      <c r="V10" s="1" t="s">
        <v>47</v>
      </c>
      <c r="W10" s="1" t="s">
        <v>29</v>
      </c>
      <c r="X10" s="1" t="s">
        <v>48</v>
      </c>
      <c r="Y10" s="1" t="s">
        <v>38</v>
      </c>
    </row>
    <row r="11" customFormat="false" ht="63.75" hidden="false" customHeight="false" outlineLevel="0" collapsed="false">
      <c r="A11" s="1" t="n">
        <v>8</v>
      </c>
      <c r="B11" s="1" t="s">
        <v>62</v>
      </c>
      <c r="C11" s="2" t="s">
        <v>74</v>
      </c>
      <c r="D11" s="2" t="s">
        <v>75</v>
      </c>
      <c r="E11" s="1" t="n">
        <v>2053</v>
      </c>
      <c r="F11" s="1" t="s">
        <v>8</v>
      </c>
      <c r="G11" s="1" t="n">
        <v>1</v>
      </c>
      <c r="I11" s="1" t="s">
        <v>29</v>
      </c>
      <c r="J11" s="2" t="s">
        <v>76</v>
      </c>
      <c r="K11" s="1" t="n">
        <v>5.8</v>
      </c>
      <c r="L11" s="2" t="s">
        <v>77</v>
      </c>
      <c r="N11" s="2" t="s">
        <v>78</v>
      </c>
      <c r="O11" s="2" t="s">
        <v>32</v>
      </c>
      <c r="P11" s="3" t="n">
        <v>36342</v>
      </c>
      <c r="Q11" s="4" t="s">
        <v>79</v>
      </c>
      <c r="R11" s="1" t="n">
        <v>588</v>
      </c>
      <c r="S11" s="1" t="n">
        <v>608</v>
      </c>
      <c r="T11" s="1" t="s">
        <v>45</v>
      </c>
      <c r="U11" s="2" t="s">
        <v>46</v>
      </c>
      <c r="V11" s="1" t="s">
        <v>47</v>
      </c>
      <c r="W11" s="1" t="s">
        <v>29</v>
      </c>
      <c r="X11" s="1" t="s">
        <v>57</v>
      </c>
      <c r="Y11" s="1" t="s">
        <v>38</v>
      </c>
    </row>
    <row r="12" customFormat="false" ht="76.5" hidden="false" customHeight="false" outlineLevel="0" collapsed="false">
      <c r="A12" s="1" t="n">
        <v>9</v>
      </c>
      <c r="B12" s="1" t="s">
        <v>62</v>
      </c>
      <c r="C12" s="2" t="s">
        <v>80</v>
      </c>
      <c r="D12" s="2" t="s">
        <v>81</v>
      </c>
      <c r="E12" s="1" t="n">
        <v>1532</v>
      </c>
      <c r="F12" s="1" t="s">
        <v>9</v>
      </c>
      <c r="H12" s="1" t="n">
        <v>1</v>
      </c>
      <c r="I12" s="1" t="s">
        <v>29</v>
      </c>
      <c r="J12" s="2" t="s">
        <v>82</v>
      </c>
      <c r="K12" s="1" t="n">
        <v>10.26</v>
      </c>
      <c r="L12" s="2" t="s">
        <v>83</v>
      </c>
      <c r="M12" s="1" t="n">
        <v>2.88</v>
      </c>
      <c r="N12" s="2" t="s">
        <v>84</v>
      </c>
      <c r="O12" s="2" t="s">
        <v>32</v>
      </c>
      <c r="P12" s="3" t="n">
        <v>33695</v>
      </c>
      <c r="Q12" s="4" t="s">
        <v>51</v>
      </c>
      <c r="R12" s="1" t="n">
        <v>595</v>
      </c>
      <c r="S12" s="1" t="n">
        <v>608</v>
      </c>
      <c r="T12" s="1" t="s">
        <v>45</v>
      </c>
      <c r="U12" s="2" t="s">
        <v>46</v>
      </c>
      <c r="V12" s="1" t="s">
        <v>47</v>
      </c>
      <c r="W12" s="1" t="s">
        <v>29</v>
      </c>
      <c r="X12" s="1" t="s">
        <v>37</v>
      </c>
      <c r="Y12" s="1" t="s">
        <v>38</v>
      </c>
    </row>
    <row r="13" customFormat="false" ht="38.25" hidden="false" customHeight="false" outlineLevel="0" collapsed="false">
      <c r="A13" s="1" t="n">
        <v>10</v>
      </c>
      <c r="B13" s="1" t="s">
        <v>85</v>
      </c>
      <c r="C13" s="2" t="s">
        <v>86</v>
      </c>
      <c r="D13" s="2" t="s">
        <v>86</v>
      </c>
      <c r="E13" s="1" t="n">
        <v>1901</v>
      </c>
      <c r="F13" s="1" t="s">
        <v>9</v>
      </c>
      <c r="H13" s="1" t="n">
        <v>1</v>
      </c>
      <c r="I13" s="1" t="s">
        <v>29</v>
      </c>
      <c r="J13" s="2" t="s">
        <v>87</v>
      </c>
      <c r="K13" s="1" t="n">
        <v>13.46</v>
      </c>
      <c r="L13" s="2" t="s">
        <v>88</v>
      </c>
      <c r="N13" s="2" t="s">
        <v>89</v>
      </c>
      <c r="O13" s="2" t="s">
        <v>32</v>
      </c>
      <c r="P13" s="3" t="n">
        <v>35796</v>
      </c>
      <c r="Q13" s="4" t="s">
        <v>51</v>
      </c>
      <c r="R13" s="1" t="n">
        <v>625</v>
      </c>
      <c r="S13" s="1" t="n">
        <v>649</v>
      </c>
      <c r="T13" s="1" t="s">
        <v>34</v>
      </c>
      <c r="U13" s="2" t="s">
        <v>35</v>
      </c>
      <c r="V13" s="1" t="s">
        <v>36</v>
      </c>
      <c r="W13" s="1" t="s">
        <v>29</v>
      </c>
      <c r="X13" s="1" t="s">
        <v>37</v>
      </c>
      <c r="Y13" s="1" t="s">
        <v>38</v>
      </c>
    </row>
    <row r="14" s="7" customFormat="true" ht="51" hidden="false" customHeight="false" outlineLevel="0" collapsed="false">
      <c r="A14" s="1" t="n">
        <v>11</v>
      </c>
      <c r="B14" s="1" t="s">
        <v>62</v>
      </c>
      <c r="C14" s="2" t="s">
        <v>90</v>
      </c>
      <c r="D14" s="2" t="s">
        <v>91</v>
      </c>
      <c r="E14" s="1" t="n">
        <v>1649</v>
      </c>
      <c r="F14" s="1" t="s">
        <v>9</v>
      </c>
      <c r="G14" s="1"/>
      <c r="H14" s="1" t="n">
        <v>1</v>
      </c>
      <c r="I14" s="1" t="s">
        <v>29</v>
      </c>
      <c r="J14" s="2" t="s">
        <v>92</v>
      </c>
      <c r="K14" s="1" t="n">
        <v>1.39</v>
      </c>
      <c r="L14" s="2" t="s">
        <v>93</v>
      </c>
      <c r="M14" s="1"/>
      <c r="N14" s="2" t="s">
        <v>94</v>
      </c>
      <c r="O14" s="2" t="s">
        <v>32</v>
      </c>
      <c r="P14" s="3" t="n">
        <v>34135</v>
      </c>
      <c r="Q14" s="4" t="s">
        <v>95</v>
      </c>
      <c r="R14" s="1" t="n">
        <v>614</v>
      </c>
      <c r="S14" s="1" t="n">
        <v>618</v>
      </c>
      <c r="T14" s="1" t="s">
        <v>45</v>
      </c>
      <c r="U14" s="2" t="s">
        <v>46</v>
      </c>
      <c r="V14" s="1" t="s">
        <v>47</v>
      </c>
      <c r="W14" s="1" t="s">
        <v>29</v>
      </c>
      <c r="X14" s="1" t="s">
        <v>48</v>
      </c>
      <c r="Y14" s="1" t="s">
        <v>38</v>
      </c>
    </row>
    <row r="15" customFormat="false" ht="38.25" hidden="false" customHeight="false" outlineLevel="0" collapsed="false">
      <c r="A15" s="1" t="n">
        <v>12</v>
      </c>
      <c r="B15" s="2" t="s">
        <v>96</v>
      </c>
      <c r="C15" s="2" t="s">
        <v>97</v>
      </c>
      <c r="D15" s="2" t="s">
        <v>98</v>
      </c>
      <c r="E15" s="1" t="n">
        <v>1903</v>
      </c>
      <c r="F15" s="1" t="s">
        <v>8</v>
      </c>
      <c r="G15" s="1" t="n">
        <v>1</v>
      </c>
      <c r="I15" s="1" t="s">
        <v>29</v>
      </c>
      <c r="J15" s="2" t="s">
        <v>99</v>
      </c>
      <c r="K15" s="1" t="n">
        <v>8</v>
      </c>
      <c r="L15" s="2" t="s">
        <v>100</v>
      </c>
      <c r="N15" s="2" t="s">
        <v>101</v>
      </c>
      <c r="O15" s="2" t="s">
        <v>32</v>
      </c>
      <c r="P15" s="3" t="n">
        <v>35796</v>
      </c>
      <c r="Q15" s="4" t="s">
        <v>102</v>
      </c>
      <c r="R15" s="1" t="n">
        <v>560</v>
      </c>
      <c r="S15" s="1" t="n">
        <v>588</v>
      </c>
      <c r="T15" s="1" t="s">
        <v>45</v>
      </c>
      <c r="U15" s="2" t="s">
        <v>46</v>
      </c>
      <c r="V15" s="1" t="s">
        <v>47</v>
      </c>
      <c r="W15" s="1" t="s">
        <v>29</v>
      </c>
      <c r="X15" s="1" t="s">
        <v>57</v>
      </c>
      <c r="Y15" s="1" t="s">
        <v>38</v>
      </c>
    </row>
    <row r="16" customFormat="false" ht="38.25" hidden="false" customHeight="false" outlineLevel="0" collapsed="false">
      <c r="A16" s="1" t="n">
        <v>13</v>
      </c>
      <c r="B16" s="1" t="s">
        <v>62</v>
      </c>
      <c r="C16" s="2" t="s">
        <v>103</v>
      </c>
      <c r="D16" s="2" t="s">
        <v>104</v>
      </c>
      <c r="E16" s="1" t="n">
        <v>1530</v>
      </c>
      <c r="F16" s="1" t="s">
        <v>9</v>
      </c>
      <c r="H16" s="1" t="n">
        <v>1</v>
      </c>
      <c r="I16" s="1" t="s">
        <v>29</v>
      </c>
      <c r="J16" s="2" t="s">
        <v>105</v>
      </c>
      <c r="K16" s="1" t="n">
        <v>8.06</v>
      </c>
      <c r="N16" s="2" t="s">
        <v>106</v>
      </c>
      <c r="O16" s="2" t="s">
        <v>32</v>
      </c>
      <c r="P16" s="3" t="n">
        <v>33695</v>
      </c>
      <c r="Q16" s="4" t="s">
        <v>107</v>
      </c>
      <c r="R16" s="1" t="n">
        <v>670</v>
      </c>
      <c r="S16" s="1" t="n">
        <v>675</v>
      </c>
      <c r="T16" s="1" t="s">
        <v>45</v>
      </c>
      <c r="U16" s="2" t="s">
        <v>46</v>
      </c>
      <c r="V16" s="1" t="s">
        <v>47</v>
      </c>
      <c r="W16" s="1" t="s">
        <v>29</v>
      </c>
      <c r="X16" s="1" t="s">
        <v>37</v>
      </c>
      <c r="Y16" s="1" t="s">
        <v>38</v>
      </c>
    </row>
    <row r="17" customFormat="false" ht="63.75" hidden="false" customHeight="false" outlineLevel="0" collapsed="false">
      <c r="A17" s="1" t="n">
        <v>14</v>
      </c>
      <c r="B17" s="1" t="s">
        <v>62</v>
      </c>
      <c r="C17" s="2" t="s">
        <v>108</v>
      </c>
      <c r="D17" s="2" t="s">
        <v>109</v>
      </c>
      <c r="E17" s="1" t="n">
        <v>2165</v>
      </c>
      <c r="F17" s="1" t="s">
        <v>8</v>
      </c>
      <c r="G17" s="1" t="n">
        <v>1</v>
      </c>
      <c r="I17" s="1" t="s">
        <v>29</v>
      </c>
      <c r="J17" s="2" t="s">
        <v>110</v>
      </c>
      <c r="K17" s="1" t="n">
        <v>0.31</v>
      </c>
      <c r="N17" s="2" t="s">
        <v>111</v>
      </c>
      <c r="O17" s="2" t="s">
        <v>32</v>
      </c>
      <c r="P17" s="3" t="n">
        <v>37210</v>
      </c>
      <c r="Q17" s="4" t="s">
        <v>112</v>
      </c>
      <c r="R17" s="1" t="n">
        <v>647</v>
      </c>
      <c r="S17" s="1" t="n">
        <v>647</v>
      </c>
      <c r="T17" s="1" t="s">
        <v>45</v>
      </c>
      <c r="U17" s="2" t="s">
        <v>46</v>
      </c>
      <c r="V17" s="1" t="s">
        <v>47</v>
      </c>
      <c r="W17" s="1" t="s">
        <v>29</v>
      </c>
      <c r="X17" s="1" t="s">
        <v>48</v>
      </c>
      <c r="Y17" s="1" t="s">
        <v>38</v>
      </c>
    </row>
    <row r="18" customFormat="false" ht="38.25" hidden="false" customHeight="false" outlineLevel="0" collapsed="false">
      <c r="A18" s="1" t="n">
        <v>15</v>
      </c>
      <c r="B18" s="1" t="s">
        <v>62</v>
      </c>
      <c r="C18" s="2" t="s">
        <v>113</v>
      </c>
      <c r="D18" s="2" t="s">
        <v>113</v>
      </c>
      <c r="E18" s="1" t="n">
        <v>1529</v>
      </c>
      <c r="F18" s="1" t="s">
        <v>9</v>
      </c>
      <c r="H18" s="1" t="n">
        <v>1</v>
      </c>
      <c r="I18" s="1" t="s">
        <v>29</v>
      </c>
      <c r="J18" s="2" t="s">
        <v>114</v>
      </c>
      <c r="K18" s="1" t="n">
        <v>7.88</v>
      </c>
      <c r="N18" s="2" t="s">
        <v>106</v>
      </c>
      <c r="O18" s="2" t="s">
        <v>32</v>
      </c>
      <c r="P18" s="3" t="n">
        <v>33695</v>
      </c>
      <c r="Q18" s="4" t="s">
        <v>51</v>
      </c>
      <c r="R18" s="1" t="n">
        <v>568</v>
      </c>
      <c r="S18" s="1" t="n">
        <v>578</v>
      </c>
      <c r="T18" s="1" t="s">
        <v>45</v>
      </c>
      <c r="U18" s="2" t="s">
        <v>46</v>
      </c>
      <c r="V18" s="1" t="s">
        <v>47</v>
      </c>
      <c r="W18" s="1" t="s">
        <v>29</v>
      </c>
      <c r="X18" s="1" t="s">
        <v>48</v>
      </c>
      <c r="Y18" s="1" t="s">
        <v>38</v>
      </c>
    </row>
    <row r="19" customFormat="false" ht="140.25" hidden="false" customHeight="false" outlineLevel="0" collapsed="false">
      <c r="A19" s="1" t="n">
        <v>16</v>
      </c>
      <c r="B19" s="7" t="s">
        <v>85</v>
      </c>
      <c r="C19" s="8" t="s">
        <v>115</v>
      </c>
      <c r="D19" s="8" t="s">
        <v>116</v>
      </c>
      <c r="E19" s="7" t="n">
        <v>1904</v>
      </c>
      <c r="F19" s="7" t="s">
        <v>9</v>
      </c>
      <c r="G19" s="7"/>
      <c r="H19" s="7" t="n">
        <v>1</v>
      </c>
      <c r="I19" s="7" t="s">
        <v>117</v>
      </c>
      <c r="J19" s="8" t="s">
        <v>118</v>
      </c>
      <c r="K19" s="7" t="n">
        <v>6.33</v>
      </c>
      <c r="L19" s="8" t="s">
        <v>119</v>
      </c>
      <c r="M19" s="7" t="n">
        <v>23.87</v>
      </c>
      <c r="N19" s="8" t="s">
        <v>120</v>
      </c>
      <c r="O19" s="8" t="s">
        <v>32</v>
      </c>
      <c r="P19" s="9" t="n">
        <v>35796</v>
      </c>
      <c r="Q19" s="10" t="s">
        <v>51</v>
      </c>
      <c r="R19" s="7" t="n">
        <v>646</v>
      </c>
      <c r="S19" s="7" t="n">
        <v>656</v>
      </c>
      <c r="T19" s="7" t="s">
        <v>34</v>
      </c>
      <c r="U19" s="8" t="s">
        <v>35</v>
      </c>
      <c r="V19" s="7" t="s">
        <v>47</v>
      </c>
      <c r="W19" s="7" t="s">
        <v>29</v>
      </c>
      <c r="X19" s="7" t="s">
        <v>48</v>
      </c>
      <c r="Y19" s="7" t="s">
        <v>38</v>
      </c>
    </row>
    <row r="20" customFormat="false" ht="25.5" hidden="false" customHeight="false" outlineLevel="0" collapsed="false">
      <c r="A20" s="1" t="n">
        <v>17</v>
      </c>
      <c r="B20" s="7" t="s">
        <v>62</v>
      </c>
      <c r="C20" s="2" t="s">
        <v>121</v>
      </c>
      <c r="D20" s="2" t="s">
        <v>122</v>
      </c>
      <c r="E20" s="7" t="n">
        <v>964</v>
      </c>
      <c r="F20" s="7" t="s">
        <v>8</v>
      </c>
      <c r="G20" s="7" t="n">
        <v>1</v>
      </c>
      <c r="H20" s="7"/>
      <c r="I20" s="7" t="s">
        <v>29</v>
      </c>
      <c r="J20" s="2" t="s">
        <v>123</v>
      </c>
      <c r="K20" s="7" t="n">
        <v>3.06</v>
      </c>
      <c r="L20" s="7"/>
      <c r="M20" s="1" t="s">
        <v>29</v>
      </c>
      <c r="N20" s="2" t="s">
        <v>124</v>
      </c>
      <c r="O20" s="2" t="s">
        <v>32</v>
      </c>
      <c r="P20" s="3" t="n">
        <v>31413</v>
      </c>
      <c r="Q20" s="4" t="s">
        <v>61</v>
      </c>
      <c r="R20" s="7" t="n">
        <v>601</v>
      </c>
      <c r="S20" s="7" t="n">
        <v>612</v>
      </c>
      <c r="T20" s="7" t="s">
        <v>45</v>
      </c>
      <c r="U20" s="2" t="s">
        <v>46</v>
      </c>
      <c r="V20" s="7" t="s">
        <v>47</v>
      </c>
      <c r="W20" s="7" t="s">
        <v>29</v>
      </c>
      <c r="X20" s="7" t="s">
        <v>48</v>
      </c>
      <c r="Y20" s="7" t="s">
        <v>38</v>
      </c>
    </row>
    <row r="21" s="12" customFormat="true" ht="51" hidden="false" customHeight="false" outlineLevel="0" collapsed="false">
      <c r="A21" s="11" t="n">
        <v>18</v>
      </c>
      <c r="B21" s="12" t="s">
        <v>125</v>
      </c>
      <c r="C21" s="13" t="s">
        <v>126</v>
      </c>
      <c r="D21" s="13" t="s">
        <v>127</v>
      </c>
      <c r="E21" s="12" t="n">
        <v>1677</v>
      </c>
      <c r="F21" s="12" t="s">
        <v>8</v>
      </c>
      <c r="G21" s="12" t="n">
        <v>1</v>
      </c>
      <c r="I21" s="12" t="s">
        <v>29</v>
      </c>
      <c r="J21" s="13" t="s">
        <v>128</v>
      </c>
      <c r="K21" s="13" t="n">
        <v>0</v>
      </c>
      <c r="L21" s="13" t="s">
        <v>129</v>
      </c>
      <c r="M21" s="12" t="n">
        <v>1</v>
      </c>
      <c r="N21" s="13" t="s">
        <v>130</v>
      </c>
      <c r="O21" s="13" t="s">
        <v>32</v>
      </c>
      <c r="P21" s="14" t="n">
        <v>34196</v>
      </c>
      <c r="Q21" s="15" t="s">
        <v>131</v>
      </c>
      <c r="R21" s="12" t="n">
        <v>478</v>
      </c>
      <c r="S21" s="12" t="n">
        <v>484</v>
      </c>
      <c r="T21" s="12" t="s">
        <v>45</v>
      </c>
      <c r="U21" s="13" t="s">
        <v>132</v>
      </c>
      <c r="V21" s="12" t="s">
        <v>47</v>
      </c>
      <c r="W21" s="12" t="s">
        <v>29</v>
      </c>
      <c r="X21" s="12" t="s">
        <v>133</v>
      </c>
      <c r="Y21" s="12" t="s">
        <v>38</v>
      </c>
    </row>
    <row r="22" s="12" customFormat="true" ht="76.5" hidden="false" customHeight="false" outlineLevel="0" collapsed="false">
      <c r="A22" s="11" t="n">
        <v>19</v>
      </c>
      <c r="B22" s="12" t="s">
        <v>85</v>
      </c>
      <c r="C22" s="13" t="s">
        <v>134</v>
      </c>
      <c r="D22" s="13" t="s">
        <v>134</v>
      </c>
      <c r="E22" s="12" t="n">
        <v>1949</v>
      </c>
      <c r="F22" s="12" t="s">
        <v>9</v>
      </c>
      <c r="H22" s="12" t="n">
        <v>1</v>
      </c>
      <c r="I22" s="12" t="s">
        <v>29</v>
      </c>
      <c r="J22" s="13" t="s">
        <v>135</v>
      </c>
      <c r="K22" s="12" t="n">
        <v>0</v>
      </c>
      <c r="L22" s="13" t="s">
        <v>136</v>
      </c>
      <c r="M22" s="12" t="n">
        <v>1.503</v>
      </c>
      <c r="N22" s="13" t="s">
        <v>137</v>
      </c>
      <c r="O22" s="13" t="s">
        <v>32</v>
      </c>
      <c r="P22" s="14" t="n">
        <v>35941</v>
      </c>
      <c r="Q22" s="15" t="s">
        <v>44</v>
      </c>
      <c r="R22" s="12" t="n">
        <v>570</v>
      </c>
      <c r="S22" s="12" t="n">
        <v>570</v>
      </c>
      <c r="T22" s="12" t="s">
        <v>45</v>
      </c>
      <c r="U22" s="13" t="s">
        <v>46</v>
      </c>
      <c r="V22" s="12" t="s">
        <v>36</v>
      </c>
      <c r="W22" s="12" t="s">
        <v>29</v>
      </c>
      <c r="X22" s="12" t="s">
        <v>48</v>
      </c>
      <c r="Y22" s="12" t="s">
        <v>38</v>
      </c>
    </row>
    <row r="23" customFormat="false" ht="12.75" hidden="false" customHeight="false" outlineLevel="0" collapsed="false">
      <c r="G23" s="1" t="n">
        <f aca="false">SUM(G4:G22)</f>
        <v>11</v>
      </c>
      <c r="H23" s="1" t="n">
        <f aca="false">SUM(H4:H22)</f>
        <v>8</v>
      </c>
      <c r="K23" s="16" t="n">
        <f aca="false">SUM(K4:K22)</f>
        <v>90.16</v>
      </c>
      <c r="M23" s="16" t="n">
        <f aca="false">SUM(M4:M22)</f>
        <v>30.7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2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pane xSplit="0" ySplit="3" topLeftCell="A46" activePane="bottomLeft" state="frozen"/>
      <selection pane="topLeft" activeCell="D1" activeCellId="0" sqref="D1"/>
      <selection pane="bottomLeft" activeCell="Q57" activeCellId="0" sqref="Q5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17" width="15.28"/>
    <col collapsed="false" customWidth="true" hidden="false" outlineLevel="0" max="3" min="3" style="17" width="15.41"/>
    <col collapsed="false" customWidth="true" hidden="false" outlineLevel="0" max="4" min="4" style="17" width="9.56"/>
    <col collapsed="false" customWidth="true" hidden="false" outlineLevel="0" max="5" min="5" style="0" width="27.14"/>
    <col collapsed="false" customWidth="true" hidden="false" outlineLevel="0" max="6" min="6" style="0" width="6.99"/>
    <col collapsed="false" customWidth="true" hidden="false" outlineLevel="0" max="7" min="7" style="18" width="23.56"/>
    <col collapsed="false" customWidth="true" hidden="false" outlineLevel="0" max="8" min="8" style="18" width="4.28"/>
    <col collapsed="false" customWidth="true" hidden="false" outlineLevel="0" max="9" min="9" style="18" width="8.56"/>
    <col collapsed="false" customWidth="true" hidden="false" outlineLevel="0" max="11" min="10" style="18" width="4.56"/>
    <col collapsed="false" customWidth="true" hidden="false" outlineLevel="0" max="12" min="12" style="18" width="5.13"/>
    <col collapsed="false" customWidth="true" hidden="false" outlineLevel="0" max="14" min="13" style="18" width="5.71"/>
    <col collapsed="false" customWidth="true" hidden="false" outlineLevel="0" max="15" min="15" style="18" width="3.42"/>
    <col collapsed="false" customWidth="true" hidden="false" outlineLevel="0" max="16" min="16" style="18" width="3.99"/>
    <col collapsed="false" customWidth="true" hidden="false" outlineLevel="0" max="17" min="17" style="18" width="15.85"/>
    <col collapsed="false" customWidth="true" hidden="false" outlineLevel="0" max="19" min="18" style="0" width="5.99"/>
    <col collapsed="false" customWidth="true" hidden="false" outlineLevel="0" max="20" min="20" style="19" width="10.13"/>
    <col collapsed="false" customWidth="true" hidden="false" outlineLevel="0" max="21" min="21" style="17" width="13.14"/>
    <col collapsed="false" customWidth="true" hidden="false" outlineLevel="0" max="22" min="22" style="17" width="10.99"/>
    <col collapsed="false" customWidth="true" hidden="false" outlineLevel="0" max="23" min="23" style="17" width="41.14"/>
    <col collapsed="false" customWidth="true" hidden="false" outlineLevel="0" max="24" min="24" style="0" width="6.13"/>
    <col collapsed="false" customWidth="true" hidden="false" outlineLevel="0" max="25" min="25" style="0" width="4.99"/>
    <col collapsed="false" customWidth="true" hidden="false" outlineLevel="0" max="28" min="26" style="0" width="7.14"/>
    <col collapsed="false" customWidth="true" hidden="false" outlineLevel="0" max="29" min="29" style="17" width="10.99"/>
    <col collapsed="false" customWidth="true" hidden="false" outlineLevel="0" max="30" min="30" style="20" width="22.85"/>
    <col collapsed="false" customWidth="true" hidden="false" outlineLevel="0" max="31" min="31" style="20" width="11.56"/>
    <col collapsed="false" customWidth="true" hidden="false" outlineLevel="0" max="32" min="32" style="20" width="12.28"/>
  </cols>
  <sheetData>
    <row r="1" customFormat="false" ht="15" hidden="false" customHeight="false" outlineLevel="0" collapsed="false">
      <c r="A1" s="0" t="s">
        <v>0</v>
      </c>
    </row>
    <row r="2" customFormat="false" ht="15" hidden="false" customHeight="false" outlineLevel="0" collapsed="false">
      <c r="A2" s="0" t="s">
        <v>1</v>
      </c>
    </row>
    <row r="3" s="21" customFormat="true" ht="60" hidden="false" customHeight="false" outlineLevel="0" collapsed="false">
      <c r="A3" s="21" t="s">
        <v>3</v>
      </c>
      <c r="B3" s="21" t="s">
        <v>4</v>
      </c>
      <c r="C3" s="21" t="s">
        <v>5</v>
      </c>
      <c r="D3" s="21" t="s">
        <v>138</v>
      </c>
      <c r="E3" s="21" t="s">
        <v>139</v>
      </c>
      <c r="F3" s="21" t="s">
        <v>6</v>
      </c>
      <c r="G3" s="21" t="s">
        <v>140</v>
      </c>
      <c r="H3" s="21" t="s">
        <v>141</v>
      </c>
      <c r="I3" s="21" t="s">
        <v>142</v>
      </c>
      <c r="J3" s="21" t="s">
        <v>143</v>
      </c>
      <c r="K3" s="21" t="s">
        <v>144</v>
      </c>
      <c r="L3" s="21" t="s">
        <v>145</v>
      </c>
      <c r="M3" s="21" t="s">
        <v>146</v>
      </c>
      <c r="N3" s="21" t="s">
        <v>147</v>
      </c>
      <c r="O3" s="21" t="s">
        <v>148</v>
      </c>
      <c r="Q3" s="21" t="s">
        <v>149</v>
      </c>
      <c r="R3" s="21" t="s">
        <v>150</v>
      </c>
      <c r="S3" s="21" t="s">
        <v>151</v>
      </c>
      <c r="T3" s="22" t="s">
        <v>152</v>
      </c>
      <c r="U3" s="21" t="s">
        <v>153</v>
      </c>
      <c r="V3" s="21" t="s">
        <v>154</v>
      </c>
      <c r="W3" s="21" t="s">
        <v>155</v>
      </c>
      <c r="X3" s="21" t="s">
        <v>156</v>
      </c>
      <c r="Y3" s="21" t="s">
        <v>157</v>
      </c>
      <c r="Z3" s="21" t="s">
        <v>158</v>
      </c>
      <c r="AA3" s="21" t="s">
        <v>159</v>
      </c>
      <c r="AB3" s="21" t="s">
        <v>160</v>
      </c>
      <c r="AC3" s="21" t="s">
        <v>161</v>
      </c>
      <c r="AD3" s="22" t="s">
        <v>162</v>
      </c>
      <c r="AE3" s="22" t="s">
        <v>163</v>
      </c>
      <c r="AF3" s="22" t="s">
        <v>164</v>
      </c>
    </row>
    <row r="4" customFormat="false" ht="60" hidden="false" customHeight="false" outlineLevel="0" collapsed="false">
      <c r="A4" s="0" t="s">
        <v>39</v>
      </c>
      <c r="B4" s="17" t="s">
        <v>165</v>
      </c>
      <c r="C4" s="17" t="s">
        <v>166</v>
      </c>
      <c r="D4" s="17" t="n">
        <v>1</v>
      </c>
      <c r="E4" s="17" t="s">
        <v>167</v>
      </c>
      <c r="F4" s="0" t="n">
        <v>102851</v>
      </c>
      <c r="G4" s="18" t="s">
        <v>168</v>
      </c>
      <c r="H4" s="18" t="n">
        <v>1</v>
      </c>
      <c r="Q4" s="18" t="s">
        <v>169</v>
      </c>
      <c r="R4" s="0" t="n">
        <v>1</v>
      </c>
      <c r="S4" s="0" t="n">
        <v>1</v>
      </c>
      <c r="T4" s="19" t="n">
        <v>37023</v>
      </c>
      <c r="U4" s="17" t="s">
        <v>170</v>
      </c>
      <c r="V4" s="17" t="s">
        <v>171</v>
      </c>
      <c r="W4" s="17" t="s">
        <v>172</v>
      </c>
      <c r="X4" s="0" t="n">
        <v>20</v>
      </c>
      <c r="Y4" s="0" t="n">
        <v>210</v>
      </c>
      <c r="Z4" s="0" t="n">
        <v>320</v>
      </c>
      <c r="AA4" s="0" t="n">
        <v>20</v>
      </c>
      <c r="AB4" s="0" t="n">
        <v>25</v>
      </c>
      <c r="AC4" s="20" t="n">
        <v>40025</v>
      </c>
      <c r="AD4" s="20" t="s">
        <v>29</v>
      </c>
      <c r="AE4" s="20" t="s">
        <v>173</v>
      </c>
      <c r="AF4" s="20" t="s">
        <v>174</v>
      </c>
    </row>
    <row r="5" customFormat="false" ht="45" hidden="false" customHeight="false" outlineLevel="0" collapsed="false">
      <c r="A5" s="0" t="s">
        <v>39</v>
      </c>
      <c r="B5" s="17" t="s">
        <v>165</v>
      </c>
      <c r="C5" s="17" t="s">
        <v>166</v>
      </c>
      <c r="D5" s="17" t="n">
        <v>1</v>
      </c>
      <c r="E5" s="17" t="s">
        <v>175</v>
      </c>
      <c r="F5" s="0" t="n">
        <v>102850</v>
      </c>
      <c r="G5" s="18" t="s">
        <v>176</v>
      </c>
      <c r="I5" s="18" t="n">
        <v>1</v>
      </c>
      <c r="Q5" s="18" t="s">
        <v>169</v>
      </c>
      <c r="R5" s="0" t="n">
        <v>1</v>
      </c>
      <c r="S5" s="0" t="n">
        <v>1</v>
      </c>
      <c r="T5" s="19" t="n">
        <v>37023</v>
      </c>
      <c r="U5" s="17" t="s">
        <v>177</v>
      </c>
      <c r="V5" s="17" t="s">
        <v>178</v>
      </c>
      <c r="W5" s="17" t="s">
        <v>179</v>
      </c>
      <c r="X5" s="0" t="n">
        <v>17</v>
      </c>
      <c r="Y5" s="0" t="n">
        <v>210</v>
      </c>
      <c r="Z5" s="0" t="n">
        <v>110</v>
      </c>
      <c r="AA5" s="0" t="n">
        <v>15</v>
      </c>
      <c r="AB5" s="0" t="n">
        <v>4</v>
      </c>
      <c r="AC5" s="20" t="n">
        <v>40025</v>
      </c>
      <c r="AD5" s="20" t="s">
        <v>180</v>
      </c>
      <c r="AE5" s="20" t="s">
        <v>29</v>
      </c>
      <c r="AF5" s="20" t="s">
        <v>181</v>
      </c>
    </row>
    <row r="6" customFormat="false" ht="30" hidden="false" customHeight="false" outlineLevel="0" collapsed="false">
      <c r="A6" s="0" t="s">
        <v>62</v>
      </c>
      <c r="B6" s="17" t="s">
        <v>182</v>
      </c>
      <c r="C6" s="17" t="s">
        <v>182</v>
      </c>
      <c r="D6" s="17" t="s">
        <v>183</v>
      </c>
      <c r="E6" s="17" t="s">
        <v>184</v>
      </c>
      <c r="F6" s="0" t="n">
        <v>102888</v>
      </c>
      <c r="G6" s="18" t="s">
        <v>185</v>
      </c>
      <c r="J6" s="18" t="n">
        <v>1</v>
      </c>
      <c r="Q6" s="18" t="s">
        <v>169</v>
      </c>
      <c r="R6" s="0" t="n">
        <v>1</v>
      </c>
      <c r="S6" s="0" t="n">
        <v>1</v>
      </c>
      <c r="T6" s="19" t="n">
        <v>34969</v>
      </c>
      <c r="U6" s="17" t="s">
        <v>186</v>
      </c>
      <c r="V6" s="17" t="s">
        <v>171</v>
      </c>
      <c r="W6" s="17" t="s">
        <v>187</v>
      </c>
      <c r="X6" s="0" t="n">
        <v>33</v>
      </c>
      <c r="Y6" s="0" t="n">
        <v>280</v>
      </c>
      <c r="Z6" s="0" t="n">
        <v>425</v>
      </c>
      <c r="AA6" s="0" t="n">
        <v>23</v>
      </c>
      <c r="AB6" s="0" t="n">
        <v>24</v>
      </c>
      <c r="AC6" s="20" t="n">
        <v>40056</v>
      </c>
      <c r="AD6" s="20" t="s">
        <v>188</v>
      </c>
      <c r="AE6" s="20" t="s">
        <v>29</v>
      </c>
      <c r="AF6" s="20" t="s">
        <v>189</v>
      </c>
    </row>
    <row r="7" customFormat="false" ht="30" hidden="false" customHeight="false" outlineLevel="0" collapsed="false">
      <c r="A7" s="0" t="s">
        <v>62</v>
      </c>
      <c r="B7" s="17" t="s">
        <v>190</v>
      </c>
      <c r="C7" s="17" t="s">
        <v>190</v>
      </c>
      <c r="D7" s="17" t="s">
        <v>191</v>
      </c>
      <c r="E7" s="17" t="s">
        <v>192</v>
      </c>
      <c r="F7" s="0" t="n">
        <v>102892</v>
      </c>
      <c r="G7" s="18" t="s">
        <v>193</v>
      </c>
      <c r="K7" s="18" t="n">
        <v>1</v>
      </c>
      <c r="Q7" s="18" t="s">
        <v>169</v>
      </c>
      <c r="R7" s="0" t="n">
        <v>1</v>
      </c>
      <c r="S7" s="0" t="n">
        <v>1</v>
      </c>
      <c r="T7" s="19" t="n">
        <v>34631</v>
      </c>
      <c r="U7" s="17" t="s">
        <v>193</v>
      </c>
      <c r="V7" s="17" t="s">
        <v>171</v>
      </c>
      <c r="W7" s="17" t="s">
        <v>29</v>
      </c>
      <c r="X7" s="0" t="n">
        <v>34</v>
      </c>
      <c r="Y7" s="0" t="n">
        <v>320</v>
      </c>
      <c r="Z7" s="0" t="n">
        <v>400</v>
      </c>
      <c r="AA7" s="0" t="s">
        <v>29</v>
      </c>
      <c r="AB7" s="0" t="s">
        <v>29</v>
      </c>
      <c r="AC7" s="20" t="n">
        <v>40056</v>
      </c>
      <c r="AD7" s="20" t="s">
        <v>194</v>
      </c>
      <c r="AE7" s="20" t="s">
        <v>29</v>
      </c>
      <c r="AF7" s="20" t="s">
        <v>195</v>
      </c>
    </row>
    <row r="8" customFormat="false" ht="30" hidden="false" customHeight="false" outlineLevel="0" collapsed="false">
      <c r="A8" s="0" t="s">
        <v>62</v>
      </c>
      <c r="B8" s="17" t="s">
        <v>190</v>
      </c>
      <c r="C8" s="17" t="s">
        <v>190</v>
      </c>
      <c r="D8" s="17" t="n">
        <v>884</v>
      </c>
      <c r="E8" s="17" t="s">
        <v>196</v>
      </c>
      <c r="F8" s="0" t="n">
        <v>102893</v>
      </c>
      <c r="G8" s="18" t="s">
        <v>193</v>
      </c>
      <c r="K8" s="18" t="n">
        <v>1</v>
      </c>
      <c r="Q8" s="18" t="s">
        <v>169</v>
      </c>
      <c r="R8" s="0" t="n">
        <v>1</v>
      </c>
      <c r="S8" s="0" t="n">
        <v>1</v>
      </c>
      <c r="T8" s="19" t="n">
        <v>34487</v>
      </c>
      <c r="U8" s="17" t="s">
        <v>193</v>
      </c>
      <c r="V8" s="17" t="s">
        <v>178</v>
      </c>
      <c r="W8" s="17" t="s">
        <v>29</v>
      </c>
      <c r="X8" s="0" t="n">
        <v>33</v>
      </c>
      <c r="Y8" s="0" t="n">
        <v>370</v>
      </c>
      <c r="Z8" s="0" t="n">
        <v>478</v>
      </c>
      <c r="AA8" s="0" t="s">
        <v>29</v>
      </c>
      <c r="AB8" s="0" t="s">
        <v>29</v>
      </c>
      <c r="AC8" s="20" t="n">
        <v>40056</v>
      </c>
      <c r="AE8" s="20" t="s">
        <v>197</v>
      </c>
      <c r="AF8" s="20" t="s">
        <v>198</v>
      </c>
    </row>
    <row r="9" customFormat="false" ht="60" hidden="false" customHeight="false" outlineLevel="0" collapsed="false">
      <c r="A9" s="0" t="s">
        <v>62</v>
      </c>
      <c r="B9" s="17" t="s">
        <v>190</v>
      </c>
      <c r="C9" s="17" t="s">
        <v>190</v>
      </c>
      <c r="D9" s="17" t="s">
        <v>199</v>
      </c>
      <c r="E9" s="17" t="s">
        <v>200</v>
      </c>
      <c r="F9" s="0" t="n">
        <v>102889</v>
      </c>
      <c r="G9" s="18" t="s">
        <v>201</v>
      </c>
      <c r="K9" s="18" t="n">
        <v>37</v>
      </c>
      <c r="Q9" s="18" t="s">
        <v>202</v>
      </c>
      <c r="R9" s="0" t="n">
        <v>38</v>
      </c>
      <c r="S9" s="0" t="n">
        <v>37</v>
      </c>
      <c r="T9" s="19" t="n">
        <v>34507</v>
      </c>
      <c r="U9" s="17" t="s">
        <v>203</v>
      </c>
      <c r="V9" s="17" t="s">
        <v>171</v>
      </c>
      <c r="W9" s="17" t="s">
        <v>204</v>
      </c>
      <c r="AD9" s="20" t="s">
        <v>205</v>
      </c>
      <c r="AE9" s="20" t="s">
        <v>29</v>
      </c>
    </row>
    <row r="10" customFormat="false" ht="75" hidden="false" customHeight="false" outlineLevel="0" collapsed="false">
      <c r="A10" s="0" t="s">
        <v>62</v>
      </c>
      <c r="B10" s="17" t="s">
        <v>69</v>
      </c>
      <c r="C10" s="17" t="s">
        <v>206</v>
      </c>
      <c r="D10" s="17" t="s">
        <v>207</v>
      </c>
      <c r="E10" s="17" t="s">
        <v>208</v>
      </c>
      <c r="F10" s="0" t="n">
        <v>102849</v>
      </c>
      <c r="G10" s="18" t="s">
        <v>209</v>
      </c>
      <c r="K10" s="18" t="n">
        <v>2</v>
      </c>
      <c r="Q10" s="18" t="s">
        <v>210</v>
      </c>
      <c r="R10" s="0" t="n">
        <v>2</v>
      </c>
      <c r="S10" s="0" t="n">
        <v>2</v>
      </c>
      <c r="T10" s="19" t="n">
        <v>37015</v>
      </c>
      <c r="U10" s="17" t="s">
        <v>203</v>
      </c>
      <c r="V10" s="17" t="s">
        <v>171</v>
      </c>
      <c r="W10" s="17" t="s">
        <v>211</v>
      </c>
      <c r="AD10" s="20" t="s">
        <v>212</v>
      </c>
      <c r="AE10" s="20" t="s">
        <v>213</v>
      </c>
      <c r="AF10" s="20" t="s">
        <v>214</v>
      </c>
    </row>
    <row r="11" customFormat="false" ht="105" hidden="false" customHeight="false" outlineLevel="0" collapsed="false">
      <c r="A11" s="0" t="s">
        <v>62</v>
      </c>
      <c r="B11" s="17" t="s">
        <v>69</v>
      </c>
      <c r="C11" s="17" t="s">
        <v>69</v>
      </c>
      <c r="D11" s="17" t="s">
        <v>215</v>
      </c>
      <c r="E11" s="17" t="s">
        <v>216</v>
      </c>
      <c r="F11" s="0" t="n">
        <v>102854</v>
      </c>
      <c r="G11" s="18" t="s">
        <v>217</v>
      </c>
      <c r="K11" s="18" t="n">
        <v>2</v>
      </c>
      <c r="Q11" s="18" t="s">
        <v>210</v>
      </c>
      <c r="R11" s="0" t="n">
        <v>2</v>
      </c>
      <c r="S11" s="0" t="n">
        <v>2</v>
      </c>
      <c r="T11" s="19" t="n">
        <v>36521</v>
      </c>
      <c r="U11" s="17" t="s">
        <v>203</v>
      </c>
      <c r="V11" s="17" t="s">
        <v>218</v>
      </c>
      <c r="W11" s="17" t="s">
        <v>219</v>
      </c>
      <c r="AD11" s="20" t="s">
        <v>220</v>
      </c>
      <c r="AE11" s="20" t="s">
        <v>221</v>
      </c>
      <c r="AF11" s="20" t="s">
        <v>222</v>
      </c>
    </row>
    <row r="12" customFormat="false" ht="60" hidden="false" customHeight="false" outlineLevel="0" collapsed="false">
      <c r="A12" s="0" t="s">
        <v>62</v>
      </c>
      <c r="B12" s="17" t="s">
        <v>69</v>
      </c>
      <c r="C12" s="17" t="s">
        <v>223</v>
      </c>
      <c r="D12" s="17" t="s">
        <v>224</v>
      </c>
      <c r="E12" s="17" t="s">
        <v>225</v>
      </c>
      <c r="F12" s="0" t="n">
        <v>105404</v>
      </c>
      <c r="G12" s="18" t="s">
        <v>226</v>
      </c>
      <c r="K12" s="18" t="n">
        <v>2</v>
      </c>
      <c r="Q12" s="18" t="s">
        <v>210</v>
      </c>
      <c r="R12" s="0" t="n">
        <v>2</v>
      </c>
      <c r="S12" s="0" t="n">
        <v>2</v>
      </c>
      <c r="T12" s="19" t="n">
        <v>37519</v>
      </c>
      <c r="U12" s="17" t="s">
        <v>203</v>
      </c>
      <c r="V12" s="17" t="s">
        <v>171</v>
      </c>
      <c r="W12" s="17" t="s">
        <v>227</v>
      </c>
      <c r="AD12" s="20" t="s">
        <v>228</v>
      </c>
      <c r="AE12" s="20" t="s">
        <v>229</v>
      </c>
      <c r="AF12" s="20" t="s">
        <v>230</v>
      </c>
    </row>
    <row r="13" s="24" customFormat="true" ht="45" hidden="false" customHeight="false" outlineLevel="0" collapsed="false">
      <c r="A13" s="0" t="s">
        <v>62</v>
      </c>
      <c r="B13" s="17" t="s">
        <v>231</v>
      </c>
      <c r="C13" s="17" t="s">
        <v>232</v>
      </c>
      <c r="D13" s="17" t="s">
        <v>233</v>
      </c>
      <c r="E13" s="23" t="s">
        <v>234</v>
      </c>
      <c r="F13" s="0" t="n">
        <v>102846</v>
      </c>
      <c r="G13" s="18" t="s">
        <v>235</v>
      </c>
      <c r="H13" s="18"/>
      <c r="I13" s="18"/>
      <c r="J13" s="18" t="n">
        <v>1</v>
      </c>
      <c r="K13" s="18"/>
      <c r="L13" s="18"/>
      <c r="M13" s="18"/>
      <c r="N13" s="18"/>
      <c r="O13" s="18"/>
      <c r="P13" s="18"/>
      <c r="Q13" s="18" t="s">
        <v>169</v>
      </c>
      <c r="R13" s="0" t="n">
        <v>1</v>
      </c>
      <c r="S13" s="0" t="n">
        <v>1</v>
      </c>
      <c r="T13" s="19" t="n">
        <v>37587</v>
      </c>
      <c r="U13" s="17" t="s">
        <v>186</v>
      </c>
      <c r="V13" s="17" t="s">
        <v>178</v>
      </c>
      <c r="W13" s="17" t="s">
        <v>236</v>
      </c>
      <c r="X13" s="0" t="n">
        <v>26</v>
      </c>
      <c r="Y13" s="17" t="s">
        <v>29</v>
      </c>
      <c r="Z13" s="0" t="n">
        <v>510</v>
      </c>
      <c r="AA13" s="0" t="s">
        <v>29</v>
      </c>
      <c r="AB13" s="0" t="s">
        <v>29</v>
      </c>
      <c r="AC13" s="20" t="n">
        <v>39660</v>
      </c>
      <c r="AD13" s="20" t="s">
        <v>237</v>
      </c>
      <c r="AE13" s="20" t="s">
        <v>238</v>
      </c>
      <c r="AF13" s="20" t="s">
        <v>239</v>
      </c>
    </row>
    <row r="14" customFormat="false" ht="75" hidden="false" customHeight="false" outlineLevel="0" collapsed="false">
      <c r="A14" s="0" t="s">
        <v>62</v>
      </c>
      <c r="B14" s="17" t="s">
        <v>231</v>
      </c>
      <c r="C14" s="17" t="s">
        <v>240</v>
      </c>
      <c r="D14" s="17" t="n">
        <v>34</v>
      </c>
      <c r="E14" s="17" t="s">
        <v>241</v>
      </c>
      <c r="F14" s="0" t="n">
        <v>102855</v>
      </c>
      <c r="G14" s="18" t="s">
        <v>242</v>
      </c>
      <c r="K14" s="18" t="n">
        <v>1</v>
      </c>
      <c r="Q14" s="18" t="s">
        <v>169</v>
      </c>
      <c r="R14" s="0" t="n">
        <v>1</v>
      </c>
      <c r="S14" s="0" t="n">
        <v>1</v>
      </c>
      <c r="T14" s="19" t="n">
        <v>36336</v>
      </c>
      <c r="U14" s="17" t="s">
        <v>203</v>
      </c>
      <c r="V14" s="17" t="s">
        <v>178</v>
      </c>
      <c r="W14" s="17" t="s">
        <v>243</v>
      </c>
      <c r="X14" s="0" t="n">
        <v>20</v>
      </c>
      <c r="Y14" s="17" t="s">
        <v>29</v>
      </c>
      <c r="Z14" s="0" t="n">
        <v>525</v>
      </c>
      <c r="AA14" s="0" t="n">
        <v>15</v>
      </c>
      <c r="AB14" s="0" t="n">
        <v>17</v>
      </c>
      <c r="AC14" s="20" t="n">
        <v>40056</v>
      </c>
      <c r="AD14" s="20" t="s">
        <v>244</v>
      </c>
      <c r="AE14" s="20" t="s">
        <v>29</v>
      </c>
      <c r="AF14" s="20" t="s">
        <v>245</v>
      </c>
    </row>
    <row r="15" customFormat="false" ht="135" hidden="false" customHeight="false" outlineLevel="0" collapsed="false">
      <c r="A15" s="0" t="s">
        <v>62</v>
      </c>
      <c r="B15" s="17" t="s">
        <v>231</v>
      </c>
      <c r="C15" s="17" t="s">
        <v>240</v>
      </c>
      <c r="D15" s="17" t="n">
        <v>64</v>
      </c>
      <c r="E15" s="17" t="s">
        <v>246</v>
      </c>
      <c r="F15" s="0" t="n">
        <v>102890</v>
      </c>
      <c r="G15" s="18" t="s">
        <v>247</v>
      </c>
      <c r="K15" s="18" t="n">
        <v>1</v>
      </c>
      <c r="Q15" s="18" t="s">
        <v>169</v>
      </c>
      <c r="R15" s="0" t="n">
        <v>1</v>
      </c>
      <c r="S15" s="0" t="n">
        <v>1</v>
      </c>
      <c r="T15" s="19" t="n">
        <v>34985</v>
      </c>
      <c r="U15" s="17" t="s">
        <v>248</v>
      </c>
      <c r="V15" s="17" t="s">
        <v>178</v>
      </c>
      <c r="W15" s="17" t="s">
        <v>249</v>
      </c>
      <c r="X15" s="0" t="n">
        <v>20</v>
      </c>
      <c r="Y15" s="0" t="n">
        <v>420</v>
      </c>
      <c r="Z15" s="0" t="n">
        <v>626</v>
      </c>
      <c r="AA15" s="0" t="n">
        <v>15</v>
      </c>
      <c r="AB15" s="0" t="n">
        <v>11</v>
      </c>
      <c r="AC15" s="20" t="n">
        <v>40056</v>
      </c>
      <c r="AD15" s="20" t="s">
        <v>250</v>
      </c>
      <c r="AE15" s="20" t="s">
        <v>251</v>
      </c>
      <c r="AF15" s="20" t="s">
        <v>252</v>
      </c>
    </row>
    <row r="16" customFormat="false" ht="45" hidden="false" customHeight="false" outlineLevel="0" collapsed="false">
      <c r="A16" s="0" t="s">
        <v>62</v>
      </c>
      <c r="B16" s="17" t="s">
        <v>231</v>
      </c>
      <c r="C16" s="17" t="s">
        <v>232</v>
      </c>
      <c r="D16" s="17" t="s">
        <v>253</v>
      </c>
      <c r="E16" s="17" t="s">
        <v>254</v>
      </c>
      <c r="F16" s="0" t="n">
        <v>102864</v>
      </c>
      <c r="G16" s="18" t="s">
        <v>255</v>
      </c>
      <c r="K16" s="18" t="n">
        <v>1</v>
      </c>
      <c r="Q16" s="18" t="s">
        <v>169</v>
      </c>
      <c r="R16" s="0" t="n">
        <v>1</v>
      </c>
      <c r="S16" s="0" t="n">
        <v>1</v>
      </c>
      <c r="T16" s="19" t="n">
        <v>34968</v>
      </c>
      <c r="U16" s="17" t="s">
        <v>193</v>
      </c>
      <c r="V16" s="17" t="s">
        <v>178</v>
      </c>
      <c r="W16" s="17" t="s">
        <v>256</v>
      </c>
      <c r="X16" s="0" t="n">
        <v>26</v>
      </c>
      <c r="Y16" s="17" t="s">
        <v>29</v>
      </c>
      <c r="Z16" s="0" t="n">
        <v>526</v>
      </c>
      <c r="AA16" s="0" t="n">
        <v>21</v>
      </c>
      <c r="AB16" s="0" t="n">
        <v>22</v>
      </c>
      <c r="AC16" s="20" t="n">
        <v>40056</v>
      </c>
      <c r="AD16" s="20" t="s">
        <v>257</v>
      </c>
      <c r="AE16" s="20" t="s">
        <v>251</v>
      </c>
      <c r="AF16" s="20" t="s">
        <v>258</v>
      </c>
    </row>
    <row r="17" customFormat="false" ht="60" hidden="false" customHeight="false" outlineLevel="0" collapsed="false">
      <c r="A17" s="0" t="s">
        <v>62</v>
      </c>
      <c r="B17" s="17" t="s">
        <v>259</v>
      </c>
      <c r="C17" s="17" t="s">
        <v>259</v>
      </c>
      <c r="D17" s="17" t="s">
        <v>260</v>
      </c>
      <c r="E17" s="17" t="s">
        <v>261</v>
      </c>
      <c r="F17" s="0" t="n">
        <v>102878</v>
      </c>
      <c r="G17" s="18" t="s">
        <v>262</v>
      </c>
      <c r="M17" s="18" t="n">
        <v>1</v>
      </c>
      <c r="Q17" s="18" t="s">
        <v>169</v>
      </c>
      <c r="R17" s="0" t="n">
        <v>1</v>
      </c>
      <c r="S17" s="0" t="n">
        <v>1</v>
      </c>
      <c r="T17" s="19" t="n">
        <v>34503</v>
      </c>
      <c r="U17" s="17" t="s">
        <v>262</v>
      </c>
      <c r="V17" s="17" t="s">
        <v>178</v>
      </c>
      <c r="W17" s="17" t="s">
        <v>263</v>
      </c>
      <c r="X17" s="0" t="n">
        <v>27</v>
      </c>
      <c r="Y17" s="0" t="n">
        <v>175</v>
      </c>
      <c r="Z17" s="0" t="n">
        <v>410</v>
      </c>
      <c r="AA17" s="0" t="n">
        <v>22</v>
      </c>
      <c r="AB17" s="0" t="n">
        <v>27</v>
      </c>
      <c r="AC17" s="20" t="n">
        <v>40025</v>
      </c>
      <c r="AD17" s="20" t="s">
        <v>264</v>
      </c>
      <c r="AE17" s="20" t="s">
        <v>265</v>
      </c>
      <c r="AF17" s="20" t="s">
        <v>266</v>
      </c>
    </row>
    <row r="18" customFormat="false" ht="120" hidden="false" customHeight="false" outlineLevel="0" collapsed="false">
      <c r="A18" s="24" t="s">
        <v>62</v>
      </c>
      <c r="B18" s="23" t="s">
        <v>267</v>
      </c>
      <c r="C18" s="23" t="s">
        <v>267</v>
      </c>
      <c r="D18" s="23" t="n">
        <v>7</v>
      </c>
      <c r="E18" s="17" t="s">
        <v>268</v>
      </c>
      <c r="F18" s="24" t="n">
        <v>102902</v>
      </c>
      <c r="G18" s="23" t="s">
        <v>269</v>
      </c>
      <c r="H18" s="23"/>
      <c r="I18" s="23"/>
      <c r="J18" s="23"/>
      <c r="K18" s="23" t="n">
        <v>1</v>
      </c>
      <c r="L18" s="23"/>
      <c r="M18" s="23"/>
      <c r="N18" s="23"/>
      <c r="O18" s="23"/>
      <c r="P18" s="23"/>
      <c r="Q18" s="23" t="s">
        <v>169</v>
      </c>
      <c r="R18" s="24" t="n">
        <v>1</v>
      </c>
      <c r="S18" s="24" t="n">
        <v>1</v>
      </c>
      <c r="T18" s="25" t="n">
        <v>34967</v>
      </c>
      <c r="U18" s="23" t="s">
        <v>203</v>
      </c>
      <c r="V18" s="23" t="s">
        <v>178</v>
      </c>
      <c r="W18" s="23" t="s">
        <v>270</v>
      </c>
      <c r="X18" s="24" t="n">
        <v>6</v>
      </c>
      <c r="Y18" s="24" t="n">
        <v>700</v>
      </c>
      <c r="Z18" s="24" t="n">
        <v>570</v>
      </c>
      <c r="AA18" s="24"/>
      <c r="AB18" s="24" t="n">
        <v>20</v>
      </c>
      <c r="AC18" s="26" t="n">
        <v>40025</v>
      </c>
      <c r="AD18" s="26" t="s">
        <v>271</v>
      </c>
      <c r="AE18" s="26" t="s">
        <v>29</v>
      </c>
      <c r="AF18" s="26" t="s">
        <v>272</v>
      </c>
    </row>
    <row r="19" customFormat="false" ht="45" hidden="false" customHeight="false" outlineLevel="0" collapsed="false">
      <c r="A19" s="24" t="s">
        <v>62</v>
      </c>
      <c r="B19" s="17" t="s">
        <v>267</v>
      </c>
      <c r="C19" s="17" t="s">
        <v>267</v>
      </c>
      <c r="D19" s="17" t="s">
        <v>273</v>
      </c>
      <c r="E19" s="17" t="s">
        <v>274</v>
      </c>
      <c r="F19" s="24" t="n">
        <v>102865</v>
      </c>
      <c r="G19" s="18" t="s">
        <v>275</v>
      </c>
      <c r="K19" s="18" t="n">
        <v>135</v>
      </c>
      <c r="Q19" s="18" t="s">
        <v>202</v>
      </c>
      <c r="R19" s="24" t="n">
        <v>135</v>
      </c>
      <c r="S19" s="24" t="n">
        <v>135</v>
      </c>
      <c r="T19" s="19" t="n">
        <v>34984</v>
      </c>
      <c r="U19" s="17" t="s">
        <v>276</v>
      </c>
      <c r="V19" s="17" t="s">
        <v>178</v>
      </c>
      <c r="W19" s="17" t="s">
        <v>277</v>
      </c>
      <c r="AD19" s="20" t="s">
        <v>278</v>
      </c>
      <c r="AE19" s="20" t="s">
        <v>29</v>
      </c>
    </row>
    <row r="20" customFormat="false" ht="75" hidden="false" customHeight="false" outlineLevel="0" collapsed="false">
      <c r="A20" s="24" t="s">
        <v>62</v>
      </c>
      <c r="B20" s="17" t="s">
        <v>267</v>
      </c>
      <c r="C20" s="17" t="s">
        <v>267</v>
      </c>
      <c r="D20" s="17" t="n">
        <v>7</v>
      </c>
      <c r="E20" s="17" t="s">
        <v>279</v>
      </c>
      <c r="F20" s="24" t="n">
        <v>104658</v>
      </c>
      <c r="G20" s="18" t="s">
        <v>280</v>
      </c>
      <c r="H20" s="18" t="n">
        <v>1</v>
      </c>
      <c r="J20" s="18" t="n">
        <v>1</v>
      </c>
      <c r="Q20" s="18" t="s">
        <v>210</v>
      </c>
      <c r="R20" s="24" t="n">
        <v>2</v>
      </c>
      <c r="S20" s="24" t="n">
        <v>2</v>
      </c>
      <c r="T20" s="19" t="n">
        <v>38434</v>
      </c>
      <c r="U20" s="17" t="s">
        <v>281</v>
      </c>
      <c r="V20" s="17" t="s">
        <v>171</v>
      </c>
      <c r="W20" s="17" t="s">
        <v>282</v>
      </c>
      <c r="AF20" s="20" t="s">
        <v>283</v>
      </c>
    </row>
    <row r="21" customFormat="false" ht="30" hidden="false" customHeight="false" outlineLevel="0" collapsed="false">
      <c r="A21" s="24" t="s">
        <v>62</v>
      </c>
      <c r="B21" s="17" t="s">
        <v>284</v>
      </c>
      <c r="C21" s="17" t="s">
        <v>284</v>
      </c>
      <c r="D21" s="17" t="n">
        <v>2324</v>
      </c>
      <c r="E21" s="17" t="s">
        <v>285</v>
      </c>
      <c r="F21" s="24" t="n">
        <v>102861</v>
      </c>
      <c r="G21" s="18" t="s">
        <v>286</v>
      </c>
      <c r="K21" s="18" t="n">
        <v>1</v>
      </c>
      <c r="Q21" s="18" t="s">
        <v>169</v>
      </c>
      <c r="R21" s="24" t="n">
        <v>1</v>
      </c>
      <c r="S21" s="24" t="n">
        <v>1</v>
      </c>
      <c r="T21" s="19" t="n">
        <v>35297</v>
      </c>
      <c r="U21" s="17" t="s">
        <v>193</v>
      </c>
      <c r="V21" s="17" t="s">
        <v>178</v>
      </c>
      <c r="W21" s="17" t="s">
        <v>29</v>
      </c>
      <c r="X21" s="0" t="n">
        <v>26</v>
      </c>
      <c r="Y21" s="0" t="n">
        <v>270</v>
      </c>
      <c r="Z21" s="0" t="n">
        <v>541</v>
      </c>
      <c r="AA21" s="0" t="n">
        <v>22</v>
      </c>
      <c r="AB21" s="0" t="n">
        <v>18</v>
      </c>
      <c r="AC21" s="20" t="n">
        <v>39721</v>
      </c>
      <c r="AD21" s="20" t="s">
        <v>287</v>
      </c>
      <c r="AE21" s="20" t="s">
        <v>29</v>
      </c>
      <c r="AF21" s="20" t="s">
        <v>288</v>
      </c>
    </row>
    <row r="22" customFormat="false" ht="45" hidden="false" customHeight="false" outlineLevel="0" collapsed="false">
      <c r="A22" s="24" t="s">
        <v>62</v>
      </c>
      <c r="B22" s="17" t="s">
        <v>289</v>
      </c>
      <c r="C22" s="17" t="s">
        <v>289</v>
      </c>
      <c r="D22" s="17" t="s">
        <v>290</v>
      </c>
      <c r="E22" s="17" t="s">
        <v>291</v>
      </c>
      <c r="F22" s="24" t="n">
        <v>104878</v>
      </c>
      <c r="G22" s="18" t="s">
        <v>292</v>
      </c>
      <c r="K22" s="18" t="n">
        <v>1</v>
      </c>
      <c r="Q22" s="18" t="s">
        <v>169</v>
      </c>
      <c r="R22" s="24" t="n">
        <v>1</v>
      </c>
      <c r="S22" s="24" t="n">
        <v>1</v>
      </c>
      <c r="T22" s="19" t="n">
        <v>39186</v>
      </c>
      <c r="U22" s="17" t="s">
        <v>193</v>
      </c>
      <c r="V22" s="17" t="s">
        <v>171</v>
      </c>
      <c r="W22" s="17" t="s">
        <v>293</v>
      </c>
      <c r="X22" s="0" t="n">
        <v>31</v>
      </c>
      <c r="Y22" s="0" t="n">
        <v>230</v>
      </c>
      <c r="Z22" s="0" t="n">
        <v>415</v>
      </c>
      <c r="AA22" s="0" t="n">
        <v>24</v>
      </c>
      <c r="AB22" s="0" t="n">
        <v>23</v>
      </c>
      <c r="AC22" s="20" t="n">
        <v>40056</v>
      </c>
      <c r="AD22" s="20" t="s">
        <v>294</v>
      </c>
      <c r="AE22" s="20" t="s">
        <v>29</v>
      </c>
      <c r="AF22" s="20" t="s">
        <v>295</v>
      </c>
    </row>
    <row r="23" customFormat="false" ht="45" hidden="false" customHeight="false" outlineLevel="0" collapsed="false">
      <c r="A23" s="24" t="s">
        <v>62</v>
      </c>
      <c r="B23" s="17" t="s">
        <v>289</v>
      </c>
      <c r="C23" s="17" t="s">
        <v>289</v>
      </c>
      <c r="D23" s="17" t="s">
        <v>296</v>
      </c>
      <c r="E23" s="17" t="s">
        <v>297</v>
      </c>
      <c r="F23" s="24" t="n">
        <v>104879</v>
      </c>
      <c r="G23" s="18" t="s">
        <v>298</v>
      </c>
      <c r="K23" s="18" t="n">
        <v>2</v>
      </c>
      <c r="Q23" s="18" t="s">
        <v>210</v>
      </c>
      <c r="R23" s="24" t="n">
        <v>2</v>
      </c>
      <c r="S23" s="24" t="n">
        <v>2</v>
      </c>
      <c r="T23" s="19" t="n">
        <v>39190</v>
      </c>
      <c r="U23" s="17" t="s">
        <v>193</v>
      </c>
      <c r="V23" s="17" t="s">
        <v>171</v>
      </c>
      <c r="W23" s="17" t="s">
        <v>299</v>
      </c>
      <c r="AD23" s="20" t="s">
        <v>300</v>
      </c>
      <c r="AE23" s="20" t="s">
        <v>29</v>
      </c>
      <c r="AF23" s="20" t="s">
        <v>295</v>
      </c>
    </row>
    <row r="24" customFormat="false" ht="45" hidden="false" customHeight="false" outlineLevel="0" collapsed="false">
      <c r="A24" s="24" t="s">
        <v>62</v>
      </c>
      <c r="B24" s="17" t="s">
        <v>301</v>
      </c>
      <c r="C24" s="17" t="s">
        <v>302</v>
      </c>
      <c r="D24" s="17" t="n">
        <v>110</v>
      </c>
      <c r="E24" s="17" t="s">
        <v>303</v>
      </c>
      <c r="F24" s="24" t="n">
        <v>105444</v>
      </c>
      <c r="G24" s="18" t="s">
        <v>304</v>
      </c>
      <c r="N24" s="18" t="n">
        <v>1</v>
      </c>
      <c r="Q24" s="18" t="s">
        <v>169</v>
      </c>
      <c r="R24" s="24" t="n">
        <v>1</v>
      </c>
      <c r="S24" s="24" t="n">
        <v>1</v>
      </c>
      <c r="T24" s="19" t="n">
        <v>39604</v>
      </c>
      <c r="U24" s="17" t="s">
        <v>305</v>
      </c>
      <c r="V24" s="17" t="s">
        <v>178</v>
      </c>
      <c r="W24" s="17" t="s">
        <v>306</v>
      </c>
      <c r="X24" s="0" t="n">
        <v>18</v>
      </c>
      <c r="Z24" s="0" t="n">
        <v>497</v>
      </c>
      <c r="AA24" s="0" t="n">
        <v>16</v>
      </c>
      <c r="AB24" s="0" t="n">
        <v>14</v>
      </c>
      <c r="AC24" s="20" t="n">
        <v>39448</v>
      </c>
      <c r="AD24" s="20" t="s">
        <v>307</v>
      </c>
      <c r="AE24" s="20" t="s">
        <v>29</v>
      </c>
      <c r="AF24" s="20" t="s">
        <v>308</v>
      </c>
    </row>
    <row r="25" customFormat="false" ht="45" hidden="false" customHeight="false" outlineLevel="0" collapsed="false">
      <c r="A25" s="24" t="s">
        <v>62</v>
      </c>
      <c r="B25" s="17" t="s">
        <v>301</v>
      </c>
      <c r="C25" s="17" t="s">
        <v>302</v>
      </c>
      <c r="D25" s="27" t="s">
        <v>309</v>
      </c>
      <c r="E25" s="17" t="s">
        <v>310</v>
      </c>
      <c r="F25" s="24" t="n">
        <v>105445</v>
      </c>
      <c r="G25" s="18" t="s">
        <v>311</v>
      </c>
      <c r="N25" s="18" t="n">
        <v>1</v>
      </c>
      <c r="Q25" s="18" t="s">
        <v>169</v>
      </c>
      <c r="R25" s="24" t="n">
        <v>1</v>
      </c>
      <c r="S25" s="24" t="n">
        <v>1</v>
      </c>
      <c r="T25" s="19" t="n">
        <v>39969</v>
      </c>
      <c r="U25" s="17" t="s">
        <v>305</v>
      </c>
      <c r="V25" s="17" t="s">
        <v>178</v>
      </c>
      <c r="W25" s="17" t="s">
        <v>306</v>
      </c>
      <c r="X25" s="0" t="n">
        <v>27</v>
      </c>
      <c r="Z25" s="0" t="n">
        <v>381</v>
      </c>
      <c r="AA25" s="0" t="n">
        <v>20</v>
      </c>
      <c r="AB25" s="0" t="n">
        <v>20</v>
      </c>
      <c r="AC25" s="20" t="n">
        <v>39448</v>
      </c>
      <c r="AD25" s="20" t="s">
        <v>307</v>
      </c>
      <c r="AE25" s="20" t="s">
        <v>29</v>
      </c>
      <c r="AF25" s="20" t="s">
        <v>308</v>
      </c>
    </row>
    <row r="26" customFormat="false" ht="120" hidden="false" customHeight="false" outlineLevel="0" collapsed="false">
      <c r="A26" s="24" t="s">
        <v>39</v>
      </c>
      <c r="B26" s="17" t="s">
        <v>312</v>
      </c>
      <c r="C26" s="17" t="s">
        <v>313</v>
      </c>
      <c r="D26" s="17" t="s">
        <v>314</v>
      </c>
      <c r="E26" s="17" t="s">
        <v>315</v>
      </c>
      <c r="F26" s="24" t="n">
        <v>102858</v>
      </c>
      <c r="G26" s="18" t="s">
        <v>316</v>
      </c>
      <c r="K26" s="18" t="n">
        <v>1</v>
      </c>
      <c r="Q26" s="18" t="s">
        <v>169</v>
      </c>
      <c r="R26" s="24" t="n">
        <v>1</v>
      </c>
      <c r="S26" s="24" t="n">
        <v>1</v>
      </c>
      <c r="T26" s="19" t="n">
        <v>35726</v>
      </c>
      <c r="U26" s="17" t="s">
        <v>193</v>
      </c>
      <c r="V26" s="17" t="s">
        <v>171</v>
      </c>
      <c r="W26" s="17" t="s">
        <v>317</v>
      </c>
      <c r="X26" s="0" t="n">
        <v>19</v>
      </c>
      <c r="Y26" s="0" t="n">
        <v>357</v>
      </c>
      <c r="Z26" s="0" t="n">
        <v>384</v>
      </c>
      <c r="AA26" s="0" t="n">
        <v>15</v>
      </c>
      <c r="AB26" s="0" t="n">
        <v>16</v>
      </c>
      <c r="AC26" s="17" t="s">
        <v>318</v>
      </c>
      <c r="AD26" s="20" t="s">
        <v>319</v>
      </c>
      <c r="AE26" s="20" t="s">
        <v>29</v>
      </c>
      <c r="AF26" s="20" t="s">
        <v>320</v>
      </c>
    </row>
    <row r="27" customFormat="false" ht="150" hidden="false" customHeight="false" outlineLevel="0" collapsed="false">
      <c r="A27" s="24" t="s">
        <v>62</v>
      </c>
      <c r="B27" s="17" t="s">
        <v>321</v>
      </c>
      <c r="C27" s="17" t="s">
        <v>322</v>
      </c>
      <c r="D27" s="17" t="n">
        <v>1021</v>
      </c>
      <c r="E27" s="17" t="s">
        <v>323</v>
      </c>
      <c r="F27" s="24" t="n">
        <v>102895</v>
      </c>
      <c r="G27" s="18" t="s">
        <v>324</v>
      </c>
      <c r="K27" s="18" t="n">
        <v>1</v>
      </c>
      <c r="Q27" s="18" t="s">
        <v>169</v>
      </c>
      <c r="R27" s="24" t="n">
        <v>1</v>
      </c>
      <c r="S27" s="24" t="n">
        <v>1</v>
      </c>
      <c r="T27" s="19" t="n">
        <v>34661</v>
      </c>
      <c r="U27" s="17" t="s">
        <v>193</v>
      </c>
      <c r="V27" s="17" t="s">
        <v>178</v>
      </c>
      <c r="W27" s="17" t="s">
        <v>325</v>
      </c>
      <c r="X27" s="0" t="n">
        <v>21</v>
      </c>
      <c r="Y27" s="0" t="n">
        <v>420</v>
      </c>
      <c r="Z27" s="0" t="n">
        <v>605</v>
      </c>
      <c r="AA27" s="0" t="n">
        <v>17</v>
      </c>
      <c r="AB27" s="0" t="n">
        <v>16</v>
      </c>
      <c r="AC27" s="20" t="n">
        <v>40130</v>
      </c>
      <c r="AD27" s="20" t="s">
        <v>326</v>
      </c>
      <c r="AE27" s="20" t="s">
        <v>327</v>
      </c>
      <c r="AF27" s="20" t="s">
        <v>328</v>
      </c>
    </row>
    <row r="28" customFormat="false" ht="60" hidden="false" customHeight="false" outlineLevel="0" collapsed="false">
      <c r="A28" s="24" t="s">
        <v>62</v>
      </c>
      <c r="B28" s="17" t="s">
        <v>329</v>
      </c>
      <c r="C28" s="17" t="s">
        <v>329</v>
      </c>
      <c r="D28" s="17" t="s">
        <v>330</v>
      </c>
      <c r="E28" s="17" t="s">
        <v>331</v>
      </c>
      <c r="F28" s="24" t="n">
        <v>104657</v>
      </c>
      <c r="G28" s="18" t="s">
        <v>332</v>
      </c>
      <c r="K28" s="18" t="n">
        <v>2</v>
      </c>
      <c r="Q28" s="18" t="s">
        <v>210</v>
      </c>
      <c r="R28" s="24" t="n">
        <v>2</v>
      </c>
      <c r="S28" s="24" t="n">
        <v>2</v>
      </c>
      <c r="T28" s="19" t="n">
        <v>38510</v>
      </c>
      <c r="U28" s="17" t="s">
        <v>193</v>
      </c>
      <c r="V28" s="17" t="s">
        <v>171</v>
      </c>
      <c r="W28" s="17" t="s">
        <v>333</v>
      </c>
      <c r="AD28" s="20" t="s">
        <v>334</v>
      </c>
      <c r="AE28" s="20" t="s">
        <v>29</v>
      </c>
      <c r="AF28" s="20" t="s">
        <v>335</v>
      </c>
    </row>
    <row r="29" customFormat="false" ht="15" hidden="false" customHeight="false" outlineLevel="0" collapsed="false">
      <c r="A29" s="24" t="s">
        <v>62</v>
      </c>
      <c r="B29" s="17" t="s">
        <v>336</v>
      </c>
      <c r="C29" s="17" t="s">
        <v>336</v>
      </c>
      <c r="D29" s="17" t="n">
        <v>43</v>
      </c>
      <c r="E29" s="17" t="s">
        <v>310</v>
      </c>
      <c r="F29" s="24" t="n">
        <v>105649</v>
      </c>
      <c r="G29" s="18" t="s">
        <v>193</v>
      </c>
      <c r="K29" s="18" t="n">
        <v>1</v>
      </c>
      <c r="Q29" s="18" t="s">
        <v>169</v>
      </c>
      <c r="R29" s="24" t="n">
        <v>1</v>
      </c>
      <c r="S29" s="24" t="n">
        <v>1</v>
      </c>
      <c r="T29" s="19" t="n">
        <v>40381</v>
      </c>
      <c r="U29" s="17" t="s">
        <v>193</v>
      </c>
      <c r="V29" s="17" t="s">
        <v>171</v>
      </c>
      <c r="W29" s="17" t="s">
        <v>29</v>
      </c>
      <c r="X29" s="17" t="s">
        <v>29</v>
      </c>
      <c r="Y29" s="17" t="s">
        <v>29</v>
      </c>
      <c r="Z29" s="17" t="s">
        <v>29</v>
      </c>
      <c r="AA29" s="17" t="s">
        <v>29</v>
      </c>
      <c r="AB29" s="17" t="s">
        <v>29</v>
      </c>
      <c r="AC29" s="17" t="s">
        <v>29</v>
      </c>
      <c r="AD29" s="20" t="s">
        <v>29</v>
      </c>
      <c r="AE29" s="20" t="s">
        <v>29</v>
      </c>
      <c r="AF29" s="20" t="s">
        <v>29</v>
      </c>
    </row>
    <row r="30" customFormat="false" ht="30" hidden="false" customHeight="false" outlineLevel="0" collapsed="false">
      <c r="A30" s="24" t="s">
        <v>62</v>
      </c>
      <c r="B30" s="17" t="s">
        <v>121</v>
      </c>
      <c r="C30" s="17" t="s">
        <v>337</v>
      </c>
      <c r="D30" s="17" t="s">
        <v>338</v>
      </c>
      <c r="E30" s="17" t="s">
        <v>339</v>
      </c>
      <c r="F30" s="24" t="n">
        <v>102898</v>
      </c>
      <c r="G30" s="18" t="s">
        <v>340</v>
      </c>
      <c r="J30" s="18" t="n">
        <v>1</v>
      </c>
      <c r="Q30" s="18" t="s">
        <v>169</v>
      </c>
      <c r="R30" s="24" t="n">
        <v>1</v>
      </c>
      <c r="S30" s="24" t="n">
        <v>1</v>
      </c>
      <c r="T30" s="19" t="n">
        <v>34661</v>
      </c>
      <c r="U30" s="17" t="s">
        <v>341</v>
      </c>
      <c r="V30" s="17" t="s">
        <v>178</v>
      </c>
      <c r="W30" s="17" t="s">
        <v>29</v>
      </c>
      <c r="X30" s="0" t="n">
        <v>25</v>
      </c>
      <c r="Y30" s="0" t="n">
        <v>435</v>
      </c>
      <c r="Z30" s="0" t="n">
        <v>660</v>
      </c>
      <c r="AA30" s="0" t="n">
        <v>21</v>
      </c>
      <c r="AB30" s="0" t="n">
        <v>25</v>
      </c>
      <c r="AC30" s="20" t="n">
        <v>40056</v>
      </c>
      <c r="AD30" s="20" t="s">
        <v>29</v>
      </c>
      <c r="AE30" s="20" t="s">
        <v>342</v>
      </c>
      <c r="AF30" s="20" t="s">
        <v>266</v>
      </c>
    </row>
    <row r="31" customFormat="false" ht="30" hidden="false" customHeight="false" outlineLevel="0" collapsed="false">
      <c r="A31" s="24" t="s">
        <v>62</v>
      </c>
      <c r="B31" s="17" t="s">
        <v>121</v>
      </c>
      <c r="C31" s="17" t="s">
        <v>343</v>
      </c>
      <c r="D31" s="17" t="s">
        <v>344</v>
      </c>
      <c r="E31" s="17" t="s">
        <v>345</v>
      </c>
      <c r="F31" s="24" t="n">
        <v>102891</v>
      </c>
      <c r="G31" s="18" t="s">
        <v>203</v>
      </c>
      <c r="K31" s="18" t="n">
        <v>1</v>
      </c>
      <c r="Q31" s="18" t="s">
        <v>169</v>
      </c>
      <c r="R31" s="24" t="n">
        <v>1</v>
      </c>
      <c r="S31" s="24" t="n">
        <v>1</v>
      </c>
      <c r="T31" s="19" t="n">
        <v>34661</v>
      </c>
      <c r="U31" s="17" t="s">
        <v>203</v>
      </c>
      <c r="V31" s="17" t="s">
        <v>178</v>
      </c>
      <c r="W31" s="17" t="s">
        <v>346</v>
      </c>
      <c r="X31" s="17" t="s">
        <v>29</v>
      </c>
      <c r="Y31" s="0" t="n">
        <v>310</v>
      </c>
      <c r="Z31" s="0" t="n">
        <v>493</v>
      </c>
      <c r="AA31" s="17" t="s">
        <v>29</v>
      </c>
      <c r="AB31" s="17" t="s">
        <v>29</v>
      </c>
      <c r="AC31" s="20" t="n">
        <v>40056</v>
      </c>
      <c r="AD31" s="20" t="s">
        <v>347</v>
      </c>
      <c r="AE31" s="20" t="s">
        <v>29</v>
      </c>
      <c r="AF31" s="20" t="s">
        <v>198</v>
      </c>
    </row>
    <row r="32" customFormat="false" ht="90" hidden="false" customHeight="false" outlineLevel="0" collapsed="false">
      <c r="A32" s="24" t="s">
        <v>39</v>
      </c>
      <c r="B32" s="17" t="s">
        <v>39</v>
      </c>
      <c r="C32" s="17" t="s">
        <v>39</v>
      </c>
      <c r="D32" s="27" t="s">
        <v>348</v>
      </c>
      <c r="E32" s="17" t="s">
        <v>349</v>
      </c>
      <c r="F32" s="24" t="n">
        <v>102900</v>
      </c>
      <c r="G32" s="18" t="s">
        <v>350</v>
      </c>
      <c r="L32" s="18" t="n">
        <v>1</v>
      </c>
      <c r="Q32" s="18" t="s">
        <v>169</v>
      </c>
      <c r="R32" s="24" t="n">
        <v>1</v>
      </c>
      <c r="S32" s="24" t="n">
        <v>1</v>
      </c>
      <c r="T32" s="19" t="n">
        <v>35279</v>
      </c>
      <c r="U32" s="17" t="s">
        <v>351</v>
      </c>
      <c r="V32" s="17" t="s">
        <v>178</v>
      </c>
      <c r="W32" s="17" t="s">
        <v>352</v>
      </c>
      <c r="X32" s="0" t="n">
        <v>9</v>
      </c>
      <c r="Y32" s="0" t="n">
        <v>220</v>
      </c>
      <c r="Z32" s="0" t="n">
        <v>438</v>
      </c>
      <c r="AA32" s="0" t="n">
        <v>7</v>
      </c>
      <c r="AB32" s="0" t="n">
        <v>25</v>
      </c>
      <c r="AC32" s="20" t="n">
        <v>39721</v>
      </c>
      <c r="AD32" s="20" t="s">
        <v>353</v>
      </c>
      <c r="AE32" s="20" t="s">
        <v>29</v>
      </c>
      <c r="AF32" s="20" t="s">
        <v>354</v>
      </c>
    </row>
    <row r="33" customFormat="false" ht="150" hidden="false" customHeight="false" outlineLevel="0" collapsed="false">
      <c r="A33" s="24" t="s">
        <v>39</v>
      </c>
      <c r="B33" s="17" t="s">
        <v>39</v>
      </c>
      <c r="C33" s="17" t="s">
        <v>355</v>
      </c>
      <c r="D33" s="17" t="s">
        <v>356</v>
      </c>
      <c r="E33" s="17" t="s">
        <v>357</v>
      </c>
      <c r="F33" s="24" t="n">
        <v>102862</v>
      </c>
      <c r="G33" s="18" t="s">
        <v>358</v>
      </c>
      <c r="K33" s="18" t="n">
        <v>1</v>
      </c>
      <c r="Q33" s="18" t="s">
        <v>169</v>
      </c>
      <c r="R33" s="24" t="n">
        <v>1</v>
      </c>
      <c r="S33" s="24" t="n">
        <v>1</v>
      </c>
      <c r="T33" s="19" t="n">
        <v>35279</v>
      </c>
      <c r="U33" s="17" t="s">
        <v>193</v>
      </c>
      <c r="V33" s="17" t="s">
        <v>178</v>
      </c>
      <c r="W33" s="17" t="s">
        <v>359</v>
      </c>
      <c r="X33" s="0" t="n">
        <v>20</v>
      </c>
      <c r="Y33" s="0" t="n">
        <v>300</v>
      </c>
      <c r="Z33" s="0" t="n">
        <v>532</v>
      </c>
      <c r="AA33" s="0" t="n">
        <v>18</v>
      </c>
      <c r="AB33" s="0" t="n">
        <v>18</v>
      </c>
      <c r="AC33" s="20" t="n">
        <v>40056</v>
      </c>
      <c r="AD33" s="20" t="s">
        <v>360</v>
      </c>
      <c r="AE33" s="20" t="s">
        <v>361</v>
      </c>
      <c r="AF33" s="20" t="s">
        <v>362</v>
      </c>
    </row>
    <row r="34" customFormat="false" ht="90" hidden="false" customHeight="false" outlineLevel="0" collapsed="false">
      <c r="A34" s="24" t="s">
        <v>62</v>
      </c>
      <c r="B34" s="17" t="s">
        <v>363</v>
      </c>
      <c r="C34" s="17" t="s">
        <v>363</v>
      </c>
      <c r="D34" s="17" t="n">
        <v>4156</v>
      </c>
      <c r="E34" s="17" t="s">
        <v>364</v>
      </c>
      <c r="F34" s="24" t="n">
        <v>102848</v>
      </c>
      <c r="G34" s="18" t="s">
        <v>365</v>
      </c>
      <c r="K34" s="18" t="n">
        <v>1</v>
      </c>
      <c r="Q34" s="18" t="s">
        <v>169</v>
      </c>
      <c r="R34" s="24" t="n">
        <v>1</v>
      </c>
      <c r="S34" s="24" t="n">
        <v>1</v>
      </c>
      <c r="T34" s="19" t="n">
        <v>37022</v>
      </c>
      <c r="U34" s="17" t="s">
        <v>203</v>
      </c>
      <c r="V34" s="17" t="s">
        <v>171</v>
      </c>
      <c r="W34" s="17" t="s">
        <v>366</v>
      </c>
      <c r="X34" s="0" t="n">
        <v>28</v>
      </c>
      <c r="Y34" s="0" t="n">
        <v>260</v>
      </c>
      <c r="Z34" s="0" t="n">
        <v>375</v>
      </c>
      <c r="AA34" s="0" t="n">
        <v>23</v>
      </c>
      <c r="AB34" s="0" t="n">
        <v>23</v>
      </c>
      <c r="AC34" s="20" t="n">
        <v>40025</v>
      </c>
      <c r="AD34" s="20" t="s">
        <v>367</v>
      </c>
      <c r="AE34" s="20" t="s">
        <v>368</v>
      </c>
      <c r="AF34" s="20" t="s">
        <v>214</v>
      </c>
    </row>
    <row r="35" customFormat="false" ht="60" hidden="false" customHeight="false" outlineLevel="0" collapsed="false">
      <c r="A35" s="24" t="s">
        <v>62</v>
      </c>
      <c r="B35" s="17" t="s">
        <v>363</v>
      </c>
      <c r="C35" s="17" t="s">
        <v>363</v>
      </c>
      <c r="D35" s="17" t="n">
        <v>1473</v>
      </c>
      <c r="E35" s="17" t="s">
        <v>196</v>
      </c>
      <c r="F35" s="24" t="n">
        <v>102860</v>
      </c>
      <c r="G35" s="18" t="s">
        <v>369</v>
      </c>
      <c r="K35" s="18" t="n">
        <v>4</v>
      </c>
      <c r="Q35" s="18" t="s">
        <v>210</v>
      </c>
      <c r="R35" s="24" t="n">
        <v>4</v>
      </c>
      <c r="S35" s="24" t="n">
        <v>4</v>
      </c>
      <c r="T35" s="19" t="n">
        <v>35338</v>
      </c>
      <c r="U35" s="17" t="s">
        <v>248</v>
      </c>
      <c r="V35" s="17" t="s">
        <v>171</v>
      </c>
      <c r="W35" s="28" t="s">
        <v>370</v>
      </c>
      <c r="AD35" s="20" t="s">
        <v>371</v>
      </c>
      <c r="AE35" s="20" t="s">
        <v>29</v>
      </c>
      <c r="AF35" s="20" t="s">
        <v>372</v>
      </c>
    </row>
    <row r="36" customFormat="false" ht="60" hidden="false" customHeight="false" outlineLevel="0" collapsed="false">
      <c r="A36" s="24" t="s">
        <v>62</v>
      </c>
      <c r="B36" s="17" t="s">
        <v>363</v>
      </c>
      <c r="C36" s="17" t="s">
        <v>363</v>
      </c>
      <c r="D36" s="17" t="s">
        <v>373</v>
      </c>
      <c r="E36" s="17" t="s">
        <v>374</v>
      </c>
      <c r="F36" s="24" t="n">
        <v>102847</v>
      </c>
      <c r="G36" s="18" t="s">
        <v>375</v>
      </c>
      <c r="K36" s="18" t="n">
        <v>8</v>
      </c>
      <c r="Q36" s="18" t="s">
        <v>202</v>
      </c>
      <c r="R36" s="24" t="n">
        <v>8</v>
      </c>
      <c r="S36" s="24" t="n">
        <v>8</v>
      </c>
      <c r="T36" s="19" t="n">
        <v>38049</v>
      </c>
      <c r="U36" s="17" t="s">
        <v>203</v>
      </c>
      <c r="V36" s="17" t="s">
        <v>171</v>
      </c>
      <c r="W36" s="17" t="s">
        <v>376</v>
      </c>
      <c r="AD36" s="20" t="s">
        <v>377</v>
      </c>
      <c r="AE36" s="20" t="s">
        <v>378</v>
      </c>
      <c r="AF36" s="20" t="s">
        <v>379</v>
      </c>
    </row>
    <row r="37" customFormat="false" ht="75" hidden="false" customHeight="false" outlineLevel="0" collapsed="false">
      <c r="A37" s="24" t="s">
        <v>62</v>
      </c>
      <c r="B37" s="17" t="s">
        <v>363</v>
      </c>
      <c r="C37" s="17" t="s">
        <v>380</v>
      </c>
      <c r="D37" s="17" t="n">
        <v>451</v>
      </c>
      <c r="E37" s="17" t="s">
        <v>381</v>
      </c>
      <c r="F37" s="24" t="n">
        <v>105406</v>
      </c>
      <c r="G37" s="18" t="s">
        <v>382</v>
      </c>
      <c r="K37" s="18" t="n">
        <v>2</v>
      </c>
      <c r="Q37" s="18" t="s">
        <v>210</v>
      </c>
      <c r="R37" s="24" t="n">
        <v>2</v>
      </c>
      <c r="S37" s="24" t="n">
        <v>2</v>
      </c>
      <c r="T37" s="19" t="n">
        <v>37098</v>
      </c>
      <c r="U37" s="17" t="s">
        <v>203</v>
      </c>
      <c r="V37" s="17" t="s">
        <v>171</v>
      </c>
      <c r="W37" s="17" t="s">
        <v>383</v>
      </c>
      <c r="AD37" s="20" t="s">
        <v>384</v>
      </c>
      <c r="AE37" s="20" t="s">
        <v>385</v>
      </c>
      <c r="AF37" s="20" t="s">
        <v>386</v>
      </c>
    </row>
    <row r="38" customFormat="false" ht="60" hidden="false" customHeight="false" outlineLevel="0" collapsed="false">
      <c r="A38" s="24" t="s">
        <v>62</v>
      </c>
      <c r="B38" s="17" t="s">
        <v>363</v>
      </c>
      <c r="C38" s="17" t="s">
        <v>363</v>
      </c>
      <c r="D38" s="17" t="s">
        <v>387</v>
      </c>
      <c r="E38" s="17" t="s">
        <v>388</v>
      </c>
      <c r="F38" s="24" t="n">
        <v>105646</v>
      </c>
      <c r="G38" s="18" t="s">
        <v>389</v>
      </c>
      <c r="K38" s="18" t="n">
        <v>2</v>
      </c>
      <c r="Q38" s="18" t="s">
        <v>210</v>
      </c>
      <c r="R38" s="24" t="n">
        <v>2</v>
      </c>
      <c r="S38" s="24" t="n">
        <v>2</v>
      </c>
      <c r="T38" s="19" t="n">
        <v>37944</v>
      </c>
      <c r="U38" s="17" t="s">
        <v>203</v>
      </c>
      <c r="V38" s="17" t="s">
        <v>171</v>
      </c>
      <c r="W38" s="17" t="s">
        <v>390</v>
      </c>
      <c r="AD38" s="20" t="s">
        <v>391</v>
      </c>
      <c r="AE38" s="20" t="s">
        <v>29</v>
      </c>
      <c r="AF38" s="20" t="s">
        <v>392</v>
      </c>
    </row>
    <row r="39" customFormat="false" ht="105" hidden="false" customHeight="false" outlineLevel="0" collapsed="false">
      <c r="A39" s="24" t="s">
        <v>62</v>
      </c>
      <c r="B39" s="17" t="s">
        <v>363</v>
      </c>
      <c r="C39" s="17" t="s">
        <v>363</v>
      </c>
      <c r="D39" s="17" t="s">
        <v>393</v>
      </c>
      <c r="E39" s="17" t="s">
        <v>394</v>
      </c>
      <c r="F39" s="24" t="n">
        <v>102859</v>
      </c>
      <c r="G39" s="18" t="s">
        <v>395</v>
      </c>
      <c r="K39" s="18" t="n">
        <v>9</v>
      </c>
      <c r="Q39" s="18" t="s">
        <v>202</v>
      </c>
      <c r="R39" s="24" t="n">
        <v>9</v>
      </c>
      <c r="S39" s="24" t="n">
        <v>9</v>
      </c>
      <c r="T39" s="19" t="n">
        <v>35528</v>
      </c>
      <c r="U39" s="17" t="s">
        <v>193</v>
      </c>
      <c r="V39" s="17" t="s">
        <v>178</v>
      </c>
      <c r="W39" s="17" t="s">
        <v>396</v>
      </c>
      <c r="AD39" s="20" t="s">
        <v>397</v>
      </c>
      <c r="AE39" s="20" t="s">
        <v>398</v>
      </c>
      <c r="AF39" s="20" t="s">
        <v>399</v>
      </c>
    </row>
    <row r="40" customFormat="false" ht="45" hidden="false" customHeight="false" outlineLevel="0" collapsed="false">
      <c r="A40" s="24" t="s">
        <v>39</v>
      </c>
      <c r="B40" s="17" t="s">
        <v>400</v>
      </c>
      <c r="C40" s="17" t="s">
        <v>401</v>
      </c>
      <c r="D40" s="17" t="s">
        <v>402</v>
      </c>
      <c r="E40" s="17" t="s">
        <v>403</v>
      </c>
      <c r="F40" s="24" t="n">
        <v>102863</v>
      </c>
      <c r="G40" s="18" t="s">
        <v>404</v>
      </c>
      <c r="H40" s="18" t="n">
        <v>1</v>
      </c>
      <c r="Q40" s="18" t="s">
        <v>169</v>
      </c>
      <c r="R40" s="24" t="n">
        <v>1</v>
      </c>
      <c r="S40" s="24" t="n">
        <v>1</v>
      </c>
      <c r="T40" s="19" t="n">
        <v>35272</v>
      </c>
      <c r="U40" s="17" t="s">
        <v>405</v>
      </c>
      <c r="V40" s="17" t="s">
        <v>178</v>
      </c>
      <c r="W40" s="17" t="s">
        <v>406</v>
      </c>
      <c r="Y40" s="0" t="n">
        <v>320</v>
      </c>
      <c r="Z40" s="0" t="n">
        <v>460</v>
      </c>
      <c r="AC40" s="20" t="n">
        <v>40056</v>
      </c>
      <c r="AD40" s="20" t="s">
        <v>407</v>
      </c>
      <c r="AE40" s="20" t="s">
        <v>29</v>
      </c>
      <c r="AF40" s="20" t="s">
        <v>408</v>
      </c>
    </row>
    <row r="41" customFormat="false" ht="30" hidden="false" customHeight="false" outlineLevel="0" collapsed="false">
      <c r="A41" s="24" t="s">
        <v>39</v>
      </c>
      <c r="B41" s="17" t="s">
        <v>400</v>
      </c>
      <c r="C41" s="17" t="s">
        <v>401</v>
      </c>
      <c r="D41" s="17" t="n">
        <v>250</v>
      </c>
      <c r="E41" s="17" t="s">
        <v>409</v>
      </c>
      <c r="F41" s="24" t="n">
        <v>102899</v>
      </c>
      <c r="G41" s="18" t="s">
        <v>410</v>
      </c>
      <c r="O41" s="18" t="n">
        <v>1</v>
      </c>
      <c r="Q41" s="18" t="s">
        <v>169</v>
      </c>
      <c r="R41" s="24" t="n">
        <v>1</v>
      </c>
      <c r="S41" s="24" t="n">
        <v>1</v>
      </c>
      <c r="T41" s="19" t="n">
        <v>35634</v>
      </c>
      <c r="U41" s="17" t="s">
        <v>411</v>
      </c>
      <c r="V41" s="17" t="s">
        <v>171</v>
      </c>
      <c r="W41" s="17" t="s">
        <v>412</v>
      </c>
      <c r="X41" s="0" t="n">
        <v>10</v>
      </c>
      <c r="Y41" s="0" t="n">
        <v>265</v>
      </c>
      <c r="Z41" s="0" t="n">
        <v>130</v>
      </c>
      <c r="AA41" s="0" t="n">
        <v>9</v>
      </c>
      <c r="AB41" s="0" t="n">
        <v>13</v>
      </c>
      <c r="AC41" s="20" t="n">
        <v>40025</v>
      </c>
      <c r="AD41" s="20" t="s">
        <v>29</v>
      </c>
      <c r="AE41" s="20" t="s">
        <v>29</v>
      </c>
      <c r="AF41" s="20" t="s">
        <v>413</v>
      </c>
    </row>
    <row r="42" customFormat="false" ht="75" hidden="false" customHeight="false" outlineLevel="0" collapsed="false">
      <c r="A42" s="24" t="s">
        <v>62</v>
      </c>
      <c r="B42" s="17" t="s">
        <v>414</v>
      </c>
      <c r="C42" s="17" t="s">
        <v>414</v>
      </c>
      <c r="D42" s="17" t="s">
        <v>415</v>
      </c>
      <c r="E42" s="17" t="s">
        <v>416</v>
      </c>
      <c r="F42" s="24" t="n">
        <v>105405</v>
      </c>
      <c r="G42" s="18" t="s">
        <v>417</v>
      </c>
      <c r="K42" s="18" t="n">
        <v>2</v>
      </c>
      <c r="Q42" s="18" t="s">
        <v>210</v>
      </c>
      <c r="R42" s="24" t="n">
        <v>2</v>
      </c>
      <c r="S42" s="24" t="n">
        <v>2</v>
      </c>
      <c r="T42" s="19" t="n">
        <v>37519</v>
      </c>
      <c r="U42" s="17" t="s">
        <v>203</v>
      </c>
      <c r="V42" s="17" t="s">
        <v>171</v>
      </c>
      <c r="W42" s="17" t="s">
        <v>418</v>
      </c>
      <c r="AD42" s="20" t="s">
        <v>419</v>
      </c>
      <c r="AE42" s="20" t="s">
        <v>420</v>
      </c>
      <c r="AF42" s="20" t="s">
        <v>230</v>
      </c>
    </row>
    <row r="43" customFormat="false" ht="45" hidden="false" customHeight="false" outlineLevel="0" collapsed="false">
      <c r="A43" s="24" t="s">
        <v>62</v>
      </c>
      <c r="B43" s="17" t="s">
        <v>108</v>
      </c>
      <c r="C43" s="17" t="s">
        <v>421</v>
      </c>
      <c r="D43" s="17" t="s">
        <v>422</v>
      </c>
      <c r="E43" s="17" t="s">
        <v>423</v>
      </c>
      <c r="F43" s="24" t="n">
        <v>104659</v>
      </c>
      <c r="G43" s="17" t="s">
        <v>424</v>
      </c>
      <c r="H43" s="17"/>
      <c r="I43" s="17"/>
      <c r="J43" s="17"/>
      <c r="K43" s="17" t="n">
        <v>3</v>
      </c>
      <c r="L43" s="17"/>
      <c r="M43" s="17"/>
      <c r="N43" s="17"/>
      <c r="O43" s="17"/>
      <c r="P43" s="17"/>
      <c r="Q43" s="18" t="s">
        <v>210</v>
      </c>
      <c r="R43" s="24" t="n">
        <v>3</v>
      </c>
      <c r="S43" s="24" t="n">
        <v>3</v>
      </c>
      <c r="T43" s="19" t="n">
        <v>38434</v>
      </c>
      <c r="U43" s="17" t="s">
        <v>193</v>
      </c>
      <c r="V43" s="17" t="s">
        <v>178</v>
      </c>
      <c r="W43" s="17" t="s">
        <v>425</v>
      </c>
      <c r="AD43" s="20" t="s">
        <v>426</v>
      </c>
      <c r="AE43" s="20" t="s">
        <v>29</v>
      </c>
      <c r="AF43" s="20" t="s">
        <v>335</v>
      </c>
    </row>
    <row r="44" customFormat="false" ht="60" hidden="false" customHeight="false" outlineLevel="0" collapsed="false">
      <c r="A44" s="24" t="s">
        <v>39</v>
      </c>
      <c r="B44" s="17" t="s">
        <v>427</v>
      </c>
      <c r="C44" s="17" t="s">
        <v>427</v>
      </c>
      <c r="D44" s="17" t="s">
        <v>428</v>
      </c>
      <c r="E44" s="17" t="s">
        <v>429</v>
      </c>
      <c r="F44" s="24" t="n">
        <v>104665</v>
      </c>
      <c r="G44" s="18" t="s">
        <v>430</v>
      </c>
      <c r="K44" s="18" t="n">
        <v>2</v>
      </c>
      <c r="Q44" s="18" t="s">
        <v>210</v>
      </c>
      <c r="R44" s="24" t="n">
        <v>2</v>
      </c>
      <c r="S44" s="24" t="n">
        <v>2</v>
      </c>
      <c r="T44" s="19" t="n">
        <v>38719</v>
      </c>
      <c r="U44" s="17" t="s">
        <v>193</v>
      </c>
      <c r="V44" s="17" t="s">
        <v>171</v>
      </c>
      <c r="AF44" s="20" t="s">
        <v>431</v>
      </c>
    </row>
    <row r="45" customFormat="false" ht="30" hidden="false" customHeight="false" outlineLevel="0" collapsed="false">
      <c r="A45" s="24" t="s">
        <v>39</v>
      </c>
      <c r="B45" s="17" t="s">
        <v>58</v>
      </c>
      <c r="C45" s="17" t="s">
        <v>58</v>
      </c>
      <c r="D45" s="17" t="n">
        <v>8</v>
      </c>
      <c r="E45" s="17" t="s">
        <v>432</v>
      </c>
      <c r="F45" s="24" t="n">
        <v>102845</v>
      </c>
      <c r="G45" s="18" t="s">
        <v>433</v>
      </c>
      <c r="K45" s="18" t="n">
        <v>1</v>
      </c>
      <c r="Q45" s="18" t="s">
        <v>169</v>
      </c>
      <c r="R45" s="24" t="n">
        <v>1</v>
      </c>
      <c r="S45" s="24" t="n">
        <v>1</v>
      </c>
      <c r="T45" s="19" t="n">
        <v>38430</v>
      </c>
      <c r="U45" s="17" t="s">
        <v>193</v>
      </c>
      <c r="V45" s="17" t="s">
        <v>178</v>
      </c>
      <c r="W45" s="17" t="s">
        <v>434</v>
      </c>
      <c r="X45" s="0" t="n">
        <v>27</v>
      </c>
      <c r="Y45" s="0" t="n">
        <v>305</v>
      </c>
      <c r="Z45" s="0" t="n">
        <v>573</v>
      </c>
      <c r="AA45" s="0" t="n">
        <v>22</v>
      </c>
      <c r="AB45" s="0" t="n">
        <v>25</v>
      </c>
      <c r="AC45" s="20" t="n">
        <v>40025</v>
      </c>
      <c r="AD45" s="20" t="s">
        <v>435</v>
      </c>
      <c r="AE45" s="20" t="s">
        <v>29</v>
      </c>
      <c r="AF45" s="20" t="s">
        <v>436</v>
      </c>
    </row>
    <row r="46" customFormat="false" ht="105" hidden="false" customHeight="false" outlineLevel="0" collapsed="false">
      <c r="A46" s="24" t="s">
        <v>62</v>
      </c>
      <c r="B46" s="17" t="s">
        <v>437</v>
      </c>
      <c r="C46" s="17" t="s">
        <v>438</v>
      </c>
      <c r="D46" s="17" t="s">
        <v>439</v>
      </c>
      <c r="E46" s="17" t="s">
        <v>440</v>
      </c>
      <c r="F46" s="24" t="n">
        <v>102852</v>
      </c>
      <c r="G46" s="18" t="s">
        <v>441</v>
      </c>
      <c r="J46" s="18" t="n">
        <v>1</v>
      </c>
      <c r="Q46" s="18" t="s">
        <v>169</v>
      </c>
      <c r="R46" s="24" t="n">
        <v>1</v>
      </c>
      <c r="S46" s="24" t="n">
        <v>1</v>
      </c>
      <c r="T46" s="19" t="n">
        <v>36838</v>
      </c>
      <c r="U46" s="17" t="s">
        <v>186</v>
      </c>
      <c r="V46" s="17" t="s">
        <v>178</v>
      </c>
      <c r="W46" s="17" t="s">
        <v>442</v>
      </c>
      <c r="X46" s="0" t="n">
        <v>25</v>
      </c>
      <c r="Y46" s="0" t="n">
        <v>360</v>
      </c>
      <c r="Z46" s="0" t="n">
        <v>505</v>
      </c>
      <c r="AA46" s="0" t="n">
        <v>22</v>
      </c>
      <c r="AB46" s="0" t="n">
        <v>22</v>
      </c>
      <c r="AC46" s="20" t="n">
        <v>40056</v>
      </c>
      <c r="AD46" s="20" t="s">
        <v>443</v>
      </c>
      <c r="AE46" s="20" t="s">
        <v>444</v>
      </c>
      <c r="AF46" s="20" t="s">
        <v>445</v>
      </c>
    </row>
    <row r="47" s="30" customFormat="true" ht="15" hidden="false" customHeight="false" outlineLevel="0" collapsed="false">
      <c r="A47" s="29" t="s">
        <v>446</v>
      </c>
      <c r="B47" s="21"/>
      <c r="C47" s="21"/>
      <c r="D47" s="21"/>
      <c r="G47" s="21"/>
      <c r="H47" s="21" t="n">
        <f aca="false">SUM(H4:H46)</f>
        <v>3</v>
      </c>
      <c r="I47" s="21" t="n">
        <f aca="false">SUM(I4:I46)</f>
        <v>1</v>
      </c>
      <c r="J47" s="21" t="n">
        <f aca="false">SUM(J4:J46)</f>
        <v>5</v>
      </c>
      <c r="K47" s="21" t="n">
        <f aca="false">SUM(K4:K46)</f>
        <v>229</v>
      </c>
      <c r="L47" s="21" t="n">
        <f aca="false">SUM(L4:L46)</f>
        <v>1</v>
      </c>
      <c r="M47" s="21" t="n">
        <f aca="false">SUM(M4:M46)</f>
        <v>1</v>
      </c>
      <c r="N47" s="21" t="n">
        <f aca="false">SUM(N4:N46)</f>
        <v>2</v>
      </c>
      <c r="O47" s="21" t="n">
        <f aca="false">SUM(O4:O46)</f>
        <v>1</v>
      </c>
      <c r="P47" s="21" t="n">
        <f aca="false">SUM(H47:O47)</f>
        <v>243</v>
      </c>
      <c r="Q47" s="21"/>
      <c r="R47" s="30" t="n">
        <f aca="false">SUM(R4:R46)</f>
        <v>244</v>
      </c>
      <c r="S47" s="30" t="n">
        <f aca="false">SUM(S4:S46)</f>
        <v>243</v>
      </c>
      <c r="T47" s="31"/>
      <c r="U47" s="21"/>
      <c r="V47" s="21"/>
      <c r="W47" s="21"/>
      <c r="AC47" s="21"/>
      <c r="AD47" s="22"/>
      <c r="AE47" s="22"/>
      <c r="AF47" s="22"/>
    </row>
    <row r="48" customFormat="false" ht="15" hidden="false" customHeight="false" outlineLevel="0" collapsed="false">
      <c r="G48" s="21" t="s">
        <v>447</v>
      </c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30"/>
      <c r="S48" s="30"/>
    </row>
    <row r="49" customFormat="false" ht="15" hidden="false" customHeight="false" outlineLevel="0" collapsed="false">
      <c r="G49" s="21" t="s">
        <v>169</v>
      </c>
      <c r="H49" s="21"/>
      <c r="I49" s="21"/>
      <c r="J49" s="21"/>
      <c r="K49" s="21"/>
      <c r="L49" s="21"/>
      <c r="M49" s="21"/>
      <c r="N49" s="21"/>
      <c r="O49" s="21"/>
      <c r="P49" s="21"/>
      <c r="Q49" s="21" t="n">
        <f aca="false">R4+R5+R6+R7+R8+R13+R14+R15+R16+R17+R18+R21+R22+R24+R25+R26+R27+R29+R30+R31+R32+R33+R34+R40+R41+R45+R46</f>
        <v>27</v>
      </c>
      <c r="R49" s="21" t="n">
        <f aca="false">S4+S5+S6+S7+S8+S13+S14+S15+S16+S17+S18+S21+S22+S24+S25+S26+S27+S29+S30+S31+S32+S33+S34+S40+S41+S45+S46</f>
        <v>27</v>
      </c>
      <c r="S49" s="21" t="n">
        <f aca="false">S4+S5+S6+S7+S8+S13+S14+S15+S16+S17+S18+S21+S22+S24+S25+S26+S27+S29+S30+S31+S32+S33+S34+S40+S41+S45+S46</f>
        <v>27</v>
      </c>
    </row>
    <row r="50" customFormat="false" ht="15" hidden="false" customHeight="false" outlineLevel="0" collapsed="false">
      <c r="G50" s="21" t="s">
        <v>210</v>
      </c>
      <c r="H50" s="21"/>
      <c r="I50" s="21"/>
      <c r="J50" s="21"/>
      <c r="K50" s="21"/>
      <c r="L50" s="21"/>
      <c r="M50" s="21"/>
      <c r="N50" s="21"/>
      <c r="O50" s="21"/>
      <c r="P50" s="21"/>
      <c r="Q50" s="21" t="n">
        <v>12</v>
      </c>
      <c r="R50" s="30" t="n">
        <f aca="false">R10+R11+R12+R20+R23+R28+R35+R37+R38+R42+R43+R44</f>
        <v>27</v>
      </c>
      <c r="S50" s="30" t="n">
        <f aca="false">S10+S11+S12+S20+S23+S28+S35+S37+S38+S42+S43+S44</f>
        <v>27</v>
      </c>
    </row>
    <row r="51" customFormat="false" ht="15" hidden="false" customHeight="false" outlineLevel="0" collapsed="false">
      <c r="G51" s="21" t="s">
        <v>202</v>
      </c>
      <c r="H51" s="21"/>
      <c r="I51" s="21"/>
      <c r="J51" s="21"/>
      <c r="K51" s="21"/>
      <c r="L51" s="21"/>
      <c r="M51" s="21"/>
      <c r="N51" s="21"/>
      <c r="O51" s="21"/>
      <c r="P51" s="21"/>
      <c r="Q51" s="21" t="n">
        <v>4</v>
      </c>
      <c r="R51" s="30" t="n">
        <f aca="false">R9+R19+R36+R39</f>
        <v>190</v>
      </c>
      <c r="S51" s="30" t="n">
        <f aca="false">S9+S19+S36+S39</f>
        <v>189</v>
      </c>
    </row>
    <row r="52" customFormat="false" ht="15" hidden="false" customHeight="false" outlineLevel="0" collapsed="false">
      <c r="G52" s="21"/>
      <c r="H52" s="21"/>
      <c r="I52" s="21"/>
      <c r="J52" s="21"/>
      <c r="K52" s="21"/>
      <c r="L52" s="21"/>
      <c r="M52" s="21"/>
      <c r="N52" s="21"/>
      <c r="O52" s="21"/>
      <c r="P52" s="21"/>
      <c r="Q52" s="30"/>
      <c r="R52" s="30" t="n">
        <f aca="false">SUM(R49:R51)</f>
        <v>244</v>
      </c>
      <c r="S52" s="30" t="n">
        <f aca="false">SUM(S49:S51)</f>
        <v>24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5" activePane="bottomLeft" state="frozen"/>
      <selection pane="topLeft" activeCell="A1" activeCellId="0" sqref="A1"/>
      <selection pane="bottomLeft" activeCell="B6" activeCellId="0" sqref="B6"/>
    </sheetView>
  </sheetViews>
  <sheetFormatPr defaultColWidth="8.96484375" defaultRowHeight="15" zeroHeight="false" outlineLevelRow="0" outlineLevelCol="0"/>
  <cols>
    <col collapsed="false" customWidth="true" hidden="false" outlineLevel="0" max="1" min="1" style="17" width="17.99"/>
    <col collapsed="false" customWidth="true" hidden="false" outlineLevel="0" max="3" min="2" style="17" width="15.28"/>
    <col collapsed="false" customWidth="true" hidden="false" outlineLevel="0" max="5" min="4" style="17" width="16.13"/>
    <col collapsed="false" customWidth="true" hidden="false" outlineLevel="0" max="6" min="6" style="0" width="4.99"/>
    <col collapsed="false" customWidth="true" hidden="false" outlineLevel="0" max="7" min="7" style="0" width="10.13"/>
    <col collapsed="false" customWidth="true" hidden="false" outlineLevel="0" max="8" min="8" style="18" width="15.99"/>
    <col collapsed="false" customWidth="true" hidden="false" outlineLevel="0" max="9" min="9" style="18" width="7.99"/>
    <col collapsed="false" customWidth="true" hidden="false" outlineLevel="0" max="10" min="10" style="0" width="7.99"/>
    <col collapsed="false" customWidth="true" hidden="false" outlineLevel="0" max="11" min="11" style="0" width="8.85"/>
    <col collapsed="false" customWidth="true" hidden="false" outlineLevel="0" max="12" min="12" style="17" width="37.28"/>
    <col collapsed="false" customWidth="true" hidden="false" outlineLevel="0" max="13" min="13" style="17" width="9.7"/>
    <col collapsed="false" customWidth="true" hidden="false" outlineLevel="0" max="14" min="14" style="19" width="10.13"/>
    <col collapsed="false" customWidth="true" hidden="false" outlineLevel="0" max="16" min="15" style="0" width="9.41"/>
    <col collapsed="false" customWidth="true" hidden="false" outlineLevel="0" max="17" min="17" style="0" width="26.7"/>
  </cols>
  <sheetData>
    <row r="1" customFormat="false" ht="15" hidden="false" customHeight="false" outlineLevel="0" collapsed="false">
      <c r="A1" s="17" t="s">
        <v>0</v>
      </c>
    </row>
    <row r="2" customFormat="false" ht="15" hidden="false" customHeight="false" outlineLevel="0" collapsed="false">
      <c r="A2" s="32" t="s">
        <v>1</v>
      </c>
      <c r="B2" s="32"/>
      <c r="C2" s="32"/>
    </row>
    <row r="3" s="21" customFormat="true" ht="60" hidden="false" customHeight="false" outlineLevel="0" collapsed="false">
      <c r="A3" s="21" t="s">
        <v>3</v>
      </c>
      <c r="B3" s="21" t="s">
        <v>448</v>
      </c>
      <c r="C3" s="21" t="s">
        <v>449</v>
      </c>
      <c r="D3" s="21" t="s">
        <v>450</v>
      </c>
      <c r="E3" s="21" t="s">
        <v>451</v>
      </c>
      <c r="F3" s="21" t="s">
        <v>6</v>
      </c>
      <c r="G3" s="21" t="s">
        <v>452</v>
      </c>
      <c r="H3" s="21" t="s">
        <v>140</v>
      </c>
      <c r="I3" s="21" t="s">
        <v>453</v>
      </c>
      <c r="J3" s="21" t="s">
        <v>12</v>
      </c>
      <c r="K3" s="21" t="s">
        <v>14</v>
      </c>
      <c r="L3" s="21" t="s">
        <v>15</v>
      </c>
      <c r="M3" s="21" t="s">
        <v>16</v>
      </c>
      <c r="N3" s="22" t="s">
        <v>17</v>
      </c>
      <c r="O3" s="21" t="s">
        <v>19</v>
      </c>
      <c r="P3" s="21" t="s">
        <v>20</v>
      </c>
      <c r="Q3" s="21" t="s">
        <v>26</v>
      </c>
    </row>
    <row r="4" customFormat="false" ht="210" hidden="false" customHeight="false" outlineLevel="0" collapsed="false">
      <c r="A4" s="17" t="s">
        <v>454</v>
      </c>
      <c r="B4" s="17" t="s">
        <v>455</v>
      </c>
      <c r="C4" s="17" t="s">
        <v>456</v>
      </c>
      <c r="D4" s="17" t="s">
        <v>457</v>
      </c>
      <c r="E4" s="17" t="s">
        <v>458</v>
      </c>
      <c r="F4" s="0" t="n">
        <v>3023</v>
      </c>
      <c r="G4" s="0" t="s">
        <v>459</v>
      </c>
      <c r="H4" s="18" t="s">
        <v>460</v>
      </c>
      <c r="I4" s="18" t="n">
        <v>225.007</v>
      </c>
      <c r="L4" s="17" t="s">
        <v>461</v>
      </c>
      <c r="M4" s="17" t="s">
        <v>462</v>
      </c>
      <c r="N4" s="19" t="n">
        <v>38343</v>
      </c>
      <c r="O4" s="0" t="n">
        <v>414</v>
      </c>
      <c r="P4" s="0" t="n">
        <v>496</v>
      </c>
      <c r="Q4" s="0" t="s">
        <v>38</v>
      </c>
    </row>
    <row r="5" customFormat="false" ht="135" hidden="false" customHeight="false" outlineLevel="0" collapsed="false">
      <c r="A5" s="17" t="s">
        <v>454</v>
      </c>
      <c r="B5" s="17" t="s">
        <v>463</v>
      </c>
      <c r="C5" s="17" t="s">
        <v>464</v>
      </c>
      <c r="D5" s="17" t="s">
        <v>465</v>
      </c>
      <c r="E5" s="17" t="s">
        <v>466</v>
      </c>
      <c r="F5" s="0" t="n">
        <v>5556</v>
      </c>
      <c r="G5" s="0" t="s">
        <v>467</v>
      </c>
      <c r="H5" s="18" t="s">
        <v>468</v>
      </c>
      <c r="I5" s="18" t="n">
        <v>27.4396</v>
      </c>
      <c r="L5" s="17" t="s">
        <v>469</v>
      </c>
      <c r="M5" s="17" t="s">
        <v>462</v>
      </c>
      <c r="N5" s="19" t="n">
        <v>40120</v>
      </c>
      <c r="O5" s="0" t="n">
        <v>376</v>
      </c>
      <c r="P5" s="0" t="n">
        <v>510</v>
      </c>
      <c r="Q5" s="0" t="s">
        <v>38</v>
      </c>
    </row>
    <row r="6" customFormat="false" ht="90" hidden="false" customHeight="false" outlineLevel="0" collapsed="false">
      <c r="A6" s="17" t="s">
        <v>85</v>
      </c>
      <c r="B6" s="17" t="s">
        <v>363</v>
      </c>
      <c r="C6" s="17" t="s">
        <v>470</v>
      </c>
      <c r="D6" s="17" t="s">
        <v>471</v>
      </c>
      <c r="E6" s="17" t="s">
        <v>470</v>
      </c>
      <c r="F6" s="0" t="n">
        <v>3027</v>
      </c>
      <c r="G6" s="17" t="s">
        <v>472</v>
      </c>
      <c r="H6" s="18" t="s">
        <v>118</v>
      </c>
      <c r="I6" s="18" t="n">
        <v>27.5277</v>
      </c>
      <c r="J6" s="0" t="n">
        <v>5.9547</v>
      </c>
      <c r="K6" s="18" t="n">
        <v>21.573</v>
      </c>
      <c r="L6" s="17" t="s">
        <v>473</v>
      </c>
      <c r="M6" s="17" t="s">
        <v>462</v>
      </c>
      <c r="N6" s="19" t="n">
        <v>38343</v>
      </c>
      <c r="O6" s="17" t="n">
        <v>646</v>
      </c>
      <c r="P6" s="17" t="n">
        <v>663</v>
      </c>
      <c r="Q6" s="0" t="s">
        <v>38</v>
      </c>
    </row>
    <row r="13" s="24" customFormat="true" ht="15" hidden="false" customHeight="false" outlineLevel="0" collapsed="false">
      <c r="A13" s="17"/>
      <c r="B13" s="17"/>
      <c r="C13" s="17"/>
      <c r="D13" s="17"/>
      <c r="E13" s="17"/>
      <c r="F13" s="0"/>
      <c r="G13" s="0"/>
      <c r="H13" s="18"/>
      <c r="I13" s="18"/>
      <c r="J13" s="0"/>
      <c r="K13" s="0"/>
      <c r="L13" s="17"/>
      <c r="M13" s="17"/>
      <c r="N13" s="19"/>
      <c r="O13" s="0"/>
      <c r="P13" s="0"/>
      <c r="Q13" s="0"/>
    </row>
    <row r="18" customFormat="false" ht="15" hidden="false" customHeight="false" outlineLevel="0" collapsed="false">
      <c r="A18" s="23"/>
      <c r="B18" s="23"/>
      <c r="C18" s="23"/>
      <c r="D18" s="23"/>
      <c r="E18" s="23"/>
      <c r="F18" s="24"/>
      <c r="G18" s="24"/>
      <c r="H18" s="23"/>
      <c r="I18" s="23"/>
      <c r="J18" s="24"/>
      <c r="K18" s="24"/>
      <c r="L18" s="23"/>
      <c r="M18" s="23"/>
      <c r="N18" s="25"/>
      <c r="O18" s="24"/>
      <c r="P18" s="24"/>
      <c r="Q18" s="24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8T14:07:36Z</dcterms:created>
  <dc:creator>spravce</dc:creator>
  <dc:description/>
  <dc:language>en-US</dc:language>
  <cp:lastModifiedBy>spravce</cp:lastModifiedBy>
  <dcterms:modified xsi:type="dcterms:W3CDTF">2014-08-08T07:17:44Z</dcterms:modified>
  <cp:revision>0</cp:revision>
  <dc:subject/>
  <dc:title/>
</cp:coreProperties>
</file>