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eznam ukazatelů" sheetId="1" state="visible" r:id="rId2"/>
    <sheet name="obce2008" sheetId="2" state="visible" r:id="rId3"/>
    <sheet name="obce2009" sheetId="3" state="visible" r:id="rId4"/>
    <sheet name="obce2010" sheetId="4" state="visible" r:id="rId5"/>
    <sheet name="obce2011" sheetId="5" state="visible" r:id="rId6"/>
    <sheet name="obce2012" sheetId="6" state="visible" r:id="rId7"/>
    <sheet name="obce2013" sheetId="7" state="visible" r:id="rId8"/>
    <sheet name="Souhrn" sheetId="8" state="visible" r:id="rId9"/>
  </sheets>
  <definedNames>
    <definedName function="false" hidden="false" name="Excel_BuiltIn_Database" vbProcedure="false">#REF!</definedName>
    <definedName function="false" hidden="false" localSheetId="1" name="Excel_BuiltIn__FilterDatabase" vbProcedure="false">obce2008!$A$2:$Q$66</definedName>
    <definedName function="false" hidden="false" localSheetId="2" name="Excel_BuiltIn__FilterDatabase" vbProcedure="false">obce2009!$A$3:$Q$66</definedName>
    <definedName function="false" hidden="false" localSheetId="3" name="Excel_BuiltIn__FilterDatabase" vbProcedure="false">obce2010!$A$3:$R$66</definedName>
    <definedName function="false" hidden="false" localSheetId="7" name="Excel_BuiltIn__FilterDatabase" vbProcedure="false">Souhrn!$A$2:$B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272">
  <si>
    <t xml:space="preserve">Seznam ukazatelů</t>
  </si>
  <si>
    <t xml:space="preserve">1.1.</t>
  </si>
  <si>
    <t xml:space="preserve">Počet obyvatel (k 31.12.)</t>
  </si>
  <si>
    <t xml:space="preserve">1.2</t>
  </si>
  <si>
    <t xml:space="preserve">Přirozený přírůstek</t>
  </si>
  <si>
    <t xml:space="preserve">1.3</t>
  </si>
  <si>
    <t xml:space="preserve">Saldo migrace</t>
  </si>
  <si>
    <t xml:space="preserve">2.1</t>
  </si>
  <si>
    <t xml:space="preserve">Podíl obyvatel ve věku 0-14 na celkovém počtu obyvatel (%)</t>
  </si>
  <si>
    <t xml:space="preserve">2.2</t>
  </si>
  <si>
    <t xml:space="preserve">Počet obyvatel ve věku 0-14 (k 31. 12.)</t>
  </si>
  <si>
    <t xml:space="preserve">3.1</t>
  </si>
  <si>
    <t xml:space="preserve">Podíl obyvatel ve věku 65 a více let na celkovém počtu obyvatel (%)</t>
  </si>
  <si>
    <t xml:space="preserve">3.2</t>
  </si>
  <si>
    <t xml:space="preserve">Počet obyvatel ve věku 65 a více let (k 31. 12.)</t>
  </si>
  <si>
    <t xml:space="preserve">6.1</t>
  </si>
  <si>
    <t xml:space="preserve">Počet částí obce (k 31. 12.)</t>
  </si>
  <si>
    <t xml:space="preserve">8.1</t>
  </si>
  <si>
    <t xml:space="preserve">Míra nezaměstnanosti k 31. 12. (%) - uchazeči o zaměstnání k 31. 12. (dosažitelní) / ekonomicky aktivní k 3. 3. 2001</t>
  </si>
  <si>
    <t xml:space="preserve">8.2</t>
  </si>
  <si>
    <t xml:space="preserve">Počet uchazečů o zaměstnání (k 31. 12.) - dosažitelní</t>
  </si>
  <si>
    <t xml:space="preserve">8.3</t>
  </si>
  <si>
    <t xml:space="preserve">Počet uchazečů o zaměstnání (k 31. 12.) - celkem</t>
  </si>
  <si>
    <t xml:space="preserve">8.4</t>
  </si>
  <si>
    <t xml:space="preserve">Počet uchazečů - absolventi (k 31. 12.)</t>
  </si>
  <si>
    <t xml:space="preserve">8.5</t>
  </si>
  <si>
    <t xml:space="preserve">Počet uchazečů - evidence nad 12 měs. (k 31. 12.)</t>
  </si>
  <si>
    <t xml:space="preserve">11.1</t>
  </si>
  <si>
    <t xml:space="preserve">Počet dokončených bytů</t>
  </si>
  <si>
    <t xml:space="preserve">11.2</t>
  </si>
  <si>
    <t xml:space="preserve">Počet dokončených bytů v rodinných domech</t>
  </si>
  <si>
    <t xml:space="preserve">17.1</t>
  </si>
  <si>
    <t xml:space="preserve">Počet hromadných ubytovacích zařízení celkem (k 31. 12.)</t>
  </si>
  <si>
    <t xml:space="preserve">18.1</t>
  </si>
  <si>
    <t xml:space="preserve">Počet lázeňských léčeben (k 31. 12.)</t>
  </si>
  <si>
    <t xml:space="preserve">18.2</t>
  </si>
  <si>
    <t xml:space="preserve">Počet lůžek v lázeňských léčebnách (k 31. 12.)</t>
  </si>
  <si>
    <t xml:space="preserve">22.1</t>
  </si>
  <si>
    <t xml:space="preserve">Podíl zemědělské půdy z celkové výměry (%)</t>
  </si>
  <si>
    <t xml:space="preserve">23.1</t>
  </si>
  <si>
    <t xml:space="preserve">Podíl orné půdy ze zemědělské půdy (%)</t>
  </si>
  <si>
    <t xml:space="preserve">24.1</t>
  </si>
  <si>
    <t xml:space="preserve">Podíl trvalých travních porostů ze zemědělské půdy (%)</t>
  </si>
  <si>
    <t xml:space="preserve">27.1</t>
  </si>
  <si>
    <t xml:space="preserve">Podíl zastavěných a ostatních ploch z celkové výměry (%)</t>
  </si>
  <si>
    <t xml:space="preserve">28.1</t>
  </si>
  <si>
    <t xml:space="preserve">Podíl vodních ploch z celkové výměry (%)</t>
  </si>
  <si>
    <t xml:space="preserve">29.1</t>
  </si>
  <si>
    <t xml:space="preserve">Podíl lesních pozemků z celkové výměry (%)</t>
  </si>
  <si>
    <t xml:space="preserve">30.1</t>
  </si>
  <si>
    <t xml:space="preserve">Koeficient ekologické stability</t>
  </si>
  <si>
    <t xml:space="preserve">30.2</t>
  </si>
  <si>
    <t xml:space="preserve">Orná půda (ha)</t>
  </si>
  <si>
    <t xml:space="preserve">30.3</t>
  </si>
  <si>
    <t xml:space="preserve">Chmelnice (ha)</t>
  </si>
  <si>
    <t xml:space="preserve">30.4</t>
  </si>
  <si>
    <t xml:space="preserve">Vinice (ha)</t>
  </si>
  <si>
    <t xml:space="preserve">30.5</t>
  </si>
  <si>
    <t xml:space="preserve">Zahrady (ha)</t>
  </si>
  <si>
    <t xml:space="preserve">30.6</t>
  </si>
  <si>
    <t xml:space="preserve">Ovocné sady (ha)</t>
  </si>
  <si>
    <t xml:space="preserve">30.7</t>
  </si>
  <si>
    <t xml:space="preserve">Trvalé travní porosty (ha)</t>
  </si>
  <si>
    <t xml:space="preserve">30.8</t>
  </si>
  <si>
    <t xml:space="preserve">Lesní půda (ha)</t>
  </si>
  <si>
    <t xml:space="preserve">30.9</t>
  </si>
  <si>
    <t xml:space="preserve">Vodní plochy (ha)</t>
  </si>
  <si>
    <t xml:space="preserve">30.10</t>
  </si>
  <si>
    <t xml:space="preserve">Zastavěné plochy (ha)</t>
  </si>
  <si>
    <t xml:space="preserve">30.11</t>
  </si>
  <si>
    <t xml:space="preserve">Ostatní plochy (ha)</t>
  </si>
  <si>
    <t xml:space="preserve">30.12</t>
  </si>
  <si>
    <t xml:space="preserve">Zemědělská půda (ha)</t>
  </si>
  <si>
    <t xml:space="preserve">30.13</t>
  </si>
  <si>
    <t xml:space="preserve">Celková výměra (ha)</t>
  </si>
  <si>
    <t xml:space="preserve">37.1</t>
  </si>
  <si>
    <t xml:space="preserve">Živě narození</t>
  </si>
  <si>
    <t xml:space="preserve">37.2</t>
  </si>
  <si>
    <t xml:space="preserve">Zemřelí</t>
  </si>
  <si>
    <t xml:space="preserve">37.3</t>
  </si>
  <si>
    <t xml:space="preserve">Přistěhovalí</t>
  </si>
  <si>
    <t xml:space="preserve">37.4</t>
  </si>
  <si>
    <t xml:space="preserve">Vystěhovalí</t>
  </si>
  <si>
    <t xml:space="preserve">37.9</t>
  </si>
  <si>
    <t xml:space="preserve">Průměrný věk (k 31. 12.)</t>
  </si>
  <si>
    <t xml:space="preserve">37.10</t>
  </si>
  <si>
    <t xml:space="preserve">Počet obyvatel ve věku 15 - 64 let (k 31. 12.)</t>
  </si>
  <si>
    <t xml:space="preserve">Počet obyvatel - ženy (k 31.12.)</t>
  </si>
  <si>
    <t xml:space="preserve">KODPOU</t>
  </si>
  <si>
    <t xml:space="preserve">KODORP</t>
  </si>
  <si>
    <t xml:space="preserve">KODOKRES</t>
  </si>
  <si>
    <t xml:space="preserve">KODKRAJ</t>
  </si>
  <si>
    <t xml:space="preserve">KODOBLAST</t>
  </si>
  <si>
    <t xml:space="preserve">KODOBCE</t>
  </si>
  <si>
    <t xml:space="preserve">KODNUM</t>
  </si>
  <si>
    <t xml:space="preserve">NAZEV</t>
  </si>
  <si>
    <t xml:space="preserve">TEXT</t>
  </si>
  <si>
    <t xml:space="preserve">U1_1</t>
  </si>
  <si>
    <t xml:space="preserve">U37_1</t>
  </si>
  <si>
    <t xml:space="preserve">U37_2</t>
  </si>
  <si>
    <t xml:space="preserve">U37_3</t>
  </si>
  <si>
    <t xml:space="preserve">U37_4</t>
  </si>
  <si>
    <t xml:space="preserve">U2_2</t>
  </si>
  <si>
    <t xml:space="preserve">U37_10</t>
  </si>
  <si>
    <t xml:space="preserve">U3_2</t>
  </si>
  <si>
    <t xml:space="preserve">61102</t>
  </si>
  <si>
    <t xml:space="preserve">6110</t>
  </si>
  <si>
    <t xml:space="preserve">CZ0633</t>
  </si>
  <si>
    <t xml:space="preserve">CZ063</t>
  </si>
  <si>
    <t xml:space="preserve">CZ06</t>
  </si>
  <si>
    <t xml:space="preserve">509388</t>
  </si>
  <si>
    <t xml:space="preserve">Arneštovice</t>
  </si>
  <si>
    <t xml:space="preserve">561126</t>
  </si>
  <si>
    <t xml:space="preserve">Bělá</t>
  </si>
  <si>
    <t xml:space="preserve">61101</t>
  </si>
  <si>
    <t xml:space="preserve">547549</t>
  </si>
  <si>
    <t xml:space="preserve">Bohdalín</t>
  </si>
  <si>
    <t xml:space="preserve">561240</t>
  </si>
  <si>
    <t xml:space="preserve">Bořetice</t>
  </si>
  <si>
    <t xml:space="preserve">509418</t>
  </si>
  <si>
    <t xml:space="preserve">Bořetín</t>
  </si>
  <si>
    <t xml:space="preserve">547581</t>
  </si>
  <si>
    <t xml:space="preserve">Božejov</t>
  </si>
  <si>
    <t xml:space="preserve">61091</t>
  </si>
  <si>
    <t xml:space="preserve">6109</t>
  </si>
  <si>
    <t xml:space="preserve">547603</t>
  </si>
  <si>
    <t xml:space="preserve">Bratřice</t>
  </si>
  <si>
    <t xml:space="preserve">561312</t>
  </si>
  <si>
    <t xml:space="preserve">Buřenice</t>
  </si>
  <si>
    <t xml:space="preserve">547662</t>
  </si>
  <si>
    <t xml:space="preserve">Cetoraz</t>
  </si>
  <si>
    <t xml:space="preserve">547689</t>
  </si>
  <si>
    <t xml:space="preserve">Čáslavsko</t>
  </si>
  <si>
    <t xml:space="preserve">61103</t>
  </si>
  <si>
    <t xml:space="preserve">547719</t>
  </si>
  <si>
    <t xml:space="preserve">Častrov</t>
  </si>
  <si>
    <t xml:space="preserve">561142</t>
  </si>
  <si>
    <t xml:space="preserve">Černov</t>
  </si>
  <si>
    <t xml:space="preserve">547760</t>
  </si>
  <si>
    <t xml:space="preserve">Černovice</t>
  </si>
  <si>
    <t xml:space="preserve">561762</t>
  </si>
  <si>
    <t xml:space="preserve">Dobrá Voda u Pacova</t>
  </si>
  <si>
    <t xml:space="preserve">529869</t>
  </si>
  <si>
    <t xml:space="preserve">Důl</t>
  </si>
  <si>
    <t xml:space="preserve">561754</t>
  </si>
  <si>
    <t xml:space="preserve">Eš</t>
  </si>
  <si>
    <t xml:space="preserve">561096</t>
  </si>
  <si>
    <t xml:space="preserve">Hojovice</t>
  </si>
  <si>
    <t xml:space="preserve">547913</t>
  </si>
  <si>
    <t xml:space="preserve">Horní Cerekev</t>
  </si>
  <si>
    <t xml:space="preserve">61053</t>
  </si>
  <si>
    <t xml:space="preserve">6105</t>
  </si>
  <si>
    <t xml:space="preserve">CZ0632</t>
  </si>
  <si>
    <t xml:space="preserve">587168</t>
  </si>
  <si>
    <t xml:space="preserve">Horní Dubenky</t>
  </si>
  <si>
    <t xml:space="preserve">547930</t>
  </si>
  <si>
    <t xml:space="preserve">Horní Ves</t>
  </si>
  <si>
    <t xml:space="preserve">547948</t>
  </si>
  <si>
    <t xml:space="preserve">Hořepník</t>
  </si>
  <si>
    <t xml:space="preserve">561339</t>
  </si>
  <si>
    <t xml:space="preserve">Chýstovice</t>
  </si>
  <si>
    <t xml:space="preserve">561321</t>
  </si>
  <si>
    <t xml:space="preserve">Chyšná</t>
  </si>
  <si>
    <t xml:space="preserve">548103</t>
  </si>
  <si>
    <t xml:space="preserve">Kámen</t>
  </si>
  <si>
    <t xml:space="preserve">548111</t>
  </si>
  <si>
    <t xml:space="preserve">Kamenice nad Lipou</t>
  </si>
  <si>
    <t xml:space="preserve">548171</t>
  </si>
  <si>
    <t xml:space="preserve">Košetice</t>
  </si>
  <si>
    <t xml:space="preserve">548201</t>
  </si>
  <si>
    <t xml:space="preserve">Křeč</t>
  </si>
  <si>
    <t xml:space="preserve">548227</t>
  </si>
  <si>
    <t xml:space="preserve">Křešín</t>
  </si>
  <si>
    <t xml:space="preserve">548235</t>
  </si>
  <si>
    <t xml:space="preserve">Leskovice</t>
  </si>
  <si>
    <t xml:space="preserve">562041</t>
  </si>
  <si>
    <t xml:space="preserve">Lesná</t>
  </si>
  <si>
    <t xml:space="preserve">561282</t>
  </si>
  <si>
    <t xml:space="preserve">Lhota-Vlasenice</t>
  </si>
  <si>
    <t xml:space="preserve">561100</t>
  </si>
  <si>
    <t xml:space="preserve">Lidmaň</t>
  </si>
  <si>
    <t xml:space="preserve">548332</t>
  </si>
  <si>
    <t xml:space="preserve">Lukavec</t>
  </si>
  <si>
    <t xml:space="preserve">561347</t>
  </si>
  <si>
    <t xml:space="preserve">Martinice u Onšova</t>
  </si>
  <si>
    <t xml:space="preserve">548367</t>
  </si>
  <si>
    <t xml:space="preserve">Mezilesí</t>
  </si>
  <si>
    <t xml:space="preserve">529834</t>
  </si>
  <si>
    <t xml:space="preserve">Mezná</t>
  </si>
  <si>
    <t xml:space="preserve">548391</t>
  </si>
  <si>
    <t xml:space="preserve">Mnich</t>
  </si>
  <si>
    <t xml:space="preserve">548405</t>
  </si>
  <si>
    <t xml:space="preserve">Moraveč</t>
  </si>
  <si>
    <t xml:space="preserve">548456</t>
  </si>
  <si>
    <t xml:space="preserve">Nová Cerekev</t>
  </si>
  <si>
    <t xml:space="preserve">548472</t>
  </si>
  <si>
    <t xml:space="preserve">Obrataň</t>
  </si>
  <si>
    <t xml:space="preserve">548502</t>
  </si>
  <si>
    <t xml:space="preserve">Onšov</t>
  </si>
  <si>
    <t xml:space="preserve">548511</t>
  </si>
  <si>
    <t xml:space="preserve">Pacov</t>
  </si>
  <si>
    <t xml:space="preserve">548561</t>
  </si>
  <si>
    <t xml:space="preserve">Počátky</t>
  </si>
  <si>
    <t xml:space="preserve">561436</t>
  </si>
  <si>
    <t xml:space="preserve">Polesí</t>
  </si>
  <si>
    <t xml:space="preserve">548600</t>
  </si>
  <si>
    <t xml:space="preserve">Pošná</t>
  </si>
  <si>
    <t xml:space="preserve">561789</t>
  </si>
  <si>
    <t xml:space="preserve">Rodinov</t>
  </si>
  <si>
    <t xml:space="preserve">561274</t>
  </si>
  <si>
    <t xml:space="preserve">Rovná</t>
  </si>
  <si>
    <t xml:space="preserve">548731</t>
  </si>
  <si>
    <t xml:space="preserve">Salačova Lhota</t>
  </si>
  <si>
    <t xml:space="preserve">548740</t>
  </si>
  <si>
    <t xml:space="preserve">Samšín</t>
  </si>
  <si>
    <t xml:space="preserve">561452</t>
  </si>
  <si>
    <t xml:space="preserve">Stojčín</t>
  </si>
  <si>
    <t xml:space="preserve">537594</t>
  </si>
  <si>
    <t xml:space="preserve">Střítež</t>
  </si>
  <si>
    <t xml:space="preserve">561355</t>
  </si>
  <si>
    <t xml:space="preserve">Těchobuz</t>
  </si>
  <si>
    <t xml:space="preserve">548936</t>
  </si>
  <si>
    <t xml:space="preserve">Těmice</t>
  </si>
  <si>
    <t xml:space="preserve">537608</t>
  </si>
  <si>
    <t xml:space="preserve">Ústrašín</t>
  </si>
  <si>
    <t xml:space="preserve">562033</t>
  </si>
  <si>
    <t xml:space="preserve">Útěchovice pod Stražištěm</t>
  </si>
  <si>
    <t xml:space="preserve">549002</t>
  </si>
  <si>
    <t xml:space="preserve">Včelnička</t>
  </si>
  <si>
    <t xml:space="preserve">549011</t>
  </si>
  <si>
    <t xml:space="preserve">Velká Chyška</t>
  </si>
  <si>
    <t xml:space="preserve">549053</t>
  </si>
  <si>
    <t xml:space="preserve">Veselá</t>
  </si>
  <si>
    <t xml:space="preserve">549061</t>
  </si>
  <si>
    <t xml:space="preserve">Věžná</t>
  </si>
  <si>
    <t xml:space="preserve">549134</t>
  </si>
  <si>
    <t xml:space="preserve">Vyklantice</t>
  </si>
  <si>
    <t xml:space="preserve">561771</t>
  </si>
  <si>
    <t xml:space="preserve">Vysoká Lhota</t>
  </si>
  <si>
    <t xml:space="preserve">561363</t>
  </si>
  <si>
    <t xml:space="preserve">Zhořec</t>
  </si>
  <si>
    <t xml:space="preserve">598666</t>
  </si>
  <si>
    <t xml:space="preserve">Zlátenka</t>
  </si>
  <si>
    <t xml:space="preserve">549231</t>
  </si>
  <si>
    <t xml:space="preserve">Žirovnice</t>
  </si>
  <si>
    <t xml:space="preserve">Počet obyvatel (k 1.1.2011 dle SLDB)</t>
  </si>
  <si>
    <t xml:space="preserve">Počet obyvatel - ženy (k 1.1.2011 dle SLDB)</t>
  </si>
  <si>
    <t xml:space="preserve">nazevkraje</t>
  </si>
  <si>
    <t xml:space="preserve">nazevokresu</t>
  </si>
  <si>
    <t xml:space="preserve">nazevSOORP</t>
  </si>
  <si>
    <t xml:space="preserve">KODOKRES_puv</t>
  </si>
  <si>
    <t xml:space="preserve">KODKRAJ_puv</t>
  </si>
  <si>
    <t xml:space="preserve">KODOBLAST-puv</t>
  </si>
  <si>
    <t xml:space="preserve">40673</t>
  </si>
  <si>
    <t xml:space="preserve">3107</t>
  </si>
  <si>
    <t xml:space="preserve">264</t>
  </si>
  <si>
    <t xml:space="preserve">Vysočina</t>
  </si>
  <si>
    <t xml:space="preserve">Pelhřimov</t>
  </si>
  <si>
    <t xml:space="preserve">40665</t>
  </si>
  <si>
    <t xml:space="preserve">Jihlava</t>
  </si>
  <si>
    <t xml:space="preserve">0-14</t>
  </si>
  <si>
    <t xml:space="preserve">15-64</t>
  </si>
  <si>
    <t xml:space="preserve">65 a víle let</t>
  </si>
  <si>
    <t xml:space="preserve">Rok</t>
  </si>
  <si>
    <t xml:space="preserve">Vývoj počtu obyvatel MAS v letech 2004 až  2014 (dle údajů ČSÚ k 1.1.)</t>
  </si>
  <si>
    <t xml:space="preserve">Počet obyvatel (k 1.1. dle SLDB)</t>
  </si>
  <si>
    <t xml:space="preserve">Počet obyvatel - ženy (k 1.1. dle SLDB)</t>
  </si>
  <si>
    <t xml:space="preserve">Zdroj dat:</t>
  </si>
  <si>
    <t xml:space="preserve">ČSÚ - Územně analytické podklady za obce ČR - Datové vrstvy pro GIS (obce_2007_2012.xls)</t>
  </si>
  <si>
    <t xml:space="preserve">Počet obyvatel k 31. 12., Živě narození, Zemřelí, Přistěhovalí, Vystěhovalí, Počet obyvatel ve věku 0 - 14 (k 31. 12.), Počet obyvatel ve věku 15 - 64 (k 31. 12.), Počet obyvatel ve věku 65 a více let (k 31. 12.)</t>
  </si>
  <si>
    <t xml:space="preserve">ČSÚ - Počet obyvatel v obcích ČR k 1. 1. (13010903, 13011003, 13011103, 13011203, 13011303, 1300721403)</t>
  </si>
  <si>
    <t xml:space="preserve">Počet obyvatel - že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\ _K_č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3A8"/>
      <rgbColor rgb="FF3366FF"/>
      <rgbColor rgb="FF33CCCC"/>
      <rgbColor rgb="FF99CC00"/>
      <rgbColor rgb="FFFFCC00"/>
      <rgbColor rgb="FFFF9900"/>
      <rgbColor rgb="FFCC7B3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voj počtu obyvatel MAS v letech 2004 až  2014 (dle údajů ČSÚ k 1.1.)</a:t>
            </a:r>
          </a:p>
        </c:rich>
      </c:tx>
      <c:layout>
        <c:manualLayout>
          <c:xMode val="edge"/>
          <c:yMode val="edge"/>
          <c:x val="0.12529161520516"/>
          <c:y val="0.041751787538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954530899776"/>
          <c:y val="0.25"/>
          <c:w val="0.930927221993504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obce2013!$A$87</c:f>
              <c:strCache>
                <c:ptCount val="1"/>
                <c:pt idx="0">
                  <c:v>Vývoj počtu obyvatel MAS v letech 2004 až  2014 (dle údajů ČSÚ k 1.1.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ce2013!$B$86:$L$86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obce2013!$B$87:$L$87</c:f>
              <c:numCache>
                <c:formatCode>General</c:formatCode>
                <c:ptCount val="11"/>
                <c:pt idx="0">
                  <c:v>32719</c:v>
                </c:pt>
                <c:pt idx="1">
                  <c:v>32598</c:v>
                </c:pt>
                <c:pt idx="2">
                  <c:v>32543</c:v>
                </c:pt>
                <c:pt idx="3">
                  <c:v>32533</c:v>
                </c:pt>
                <c:pt idx="4">
                  <c:v>32620</c:v>
                </c:pt>
                <c:pt idx="5">
                  <c:v>32624</c:v>
                </c:pt>
                <c:pt idx="6">
                  <c:v>32391</c:v>
                </c:pt>
                <c:pt idx="7">
                  <c:v>32004</c:v>
                </c:pt>
                <c:pt idx="8">
                  <c:v>31852</c:v>
                </c:pt>
                <c:pt idx="9">
                  <c:v>31747</c:v>
                </c:pt>
                <c:pt idx="10">
                  <c:v>3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4331"/>
        <c:axId val="12909595"/>
      </c:lineChart>
      <c:catAx>
        <c:axId val="50184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595"/>
        <c:crossesAt val="0"/>
        <c:auto val="1"/>
        <c:lblAlgn val="ctr"/>
        <c:lblOffset val="100"/>
        <c:noMultiLvlLbl val="0"/>
      </c:catAx>
      <c:valAx>
        <c:axId val="1290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14358903984264"/>
              <c:y val="0.250893769152196"/>
            </c:manualLayout>
          </c:layout>
          <c:overlay val="0"/>
          <c:spPr>
            <a:noFill/>
            <a:ln w="0">
              <a:noFill/>
            </a:ln>
          </c:spPr>
        </c:title>
        <c:numFmt formatCode="#,##0\ _K_č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038145100972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612565445026"/>
          <c:y val="0.25495341818659"/>
          <c:w val="0.397980553477936"/>
          <c:h val="0.654113633381446"/>
        </c:manualLayout>
      </c:layout>
      <c:pie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ac3a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bce2013!$R$78:$T$78</c:f>
              <c:strCache>
                <c:ptCount val="3"/>
                <c:pt idx="0">
                  <c:v>0-14</c:v>
                </c:pt>
                <c:pt idx="1">
                  <c:v>15-64</c:v>
                </c:pt>
                <c:pt idx="2">
                  <c:v>65 a víle let</c:v>
                </c:pt>
              </c:strCache>
            </c:strRef>
          </c:cat>
          <c:val>
            <c:numRef>
              <c:f>obce2013!$R$79:$T$79</c:f>
              <c:numCache>
                <c:formatCode>General</c:formatCode>
                <c:ptCount val="3"/>
                <c:pt idx="0">
                  <c:v>4279</c:v>
                </c:pt>
                <c:pt idx="1">
                  <c:v>20855</c:v>
                </c:pt>
                <c:pt idx="2">
                  <c:v>6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02468212416"/>
          <c:y val="0.444823513974544"/>
          <c:w val="0.16626776364996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95</xdr:row>
      <xdr:rowOff>95400</xdr:rowOff>
    </xdr:from>
    <xdr:to>
      <xdr:col>11</xdr:col>
      <xdr:colOff>815400</xdr:colOff>
      <xdr:row>112</xdr:row>
      <xdr:rowOff>162000</xdr:rowOff>
    </xdr:to>
    <xdr:graphicFrame>
      <xdr:nvGraphicFramePr>
        <xdr:cNvPr id="0" name="Graf 16"/>
        <xdr:cNvGraphicFramePr/>
      </xdr:nvGraphicFramePr>
      <xdr:xfrm>
        <a:off x="2931840" y="16316640"/>
        <a:ext cx="78696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32800</xdr:colOff>
      <xdr:row>89</xdr:row>
      <xdr:rowOff>114480</xdr:rowOff>
    </xdr:from>
    <xdr:to>
      <xdr:col>21</xdr:col>
      <xdr:colOff>413640</xdr:colOff>
      <xdr:row>106</xdr:row>
      <xdr:rowOff>105120</xdr:rowOff>
    </xdr:to>
    <xdr:graphicFrame>
      <xdr:nvGraphicFramePr>
        <xdr:cNvPr id="1" name="Graf 17"/>
        <xdr:cNvGraphicFramePr/>
      </xdr:nvGraphicFramePr>
      <xdr:xfrm>
        <a:off x="12661200" y="15364080"/>
        <a:ext cx="4812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5" zeroHeight="false" outlineLevelRow="0" outlineLevelCol="0"/>
  <cols>
    <col collapsed="false" customWidth="true" hidden="false" outlineLevel="0" max="2" min="2" style="0" width="76.99"/>
  </cols>
  <sheetData>
    <row r="1" customFormat="false" ht="13.5" hidden="false" customHeight="true" outlineLevel="0" collapsed="false">
      <c r="A1" s="1" t="s">
        <v>0</v>
      </c>
    </row>
    <row r="3" customFormat="false" ht="13.5" hidden="false" customHeight="true" outlineLevel="0" collapsed="false">
      <c r="A3" s="2" t="s">
        <v>1</v>
      </c>
      <c r="B3" s="3" t="s">
        <v>2</v>
      </c>
    </row>
    <row r="4" customFormat="false" ht="13.5" hidden="false" customHeight="true" outlineLevel="0" collapsed="false">
      <c r="A4" s="2" t="s">
        <v>3</v>
      </c>
      <c r="B4" s="3" t="s">
        <v>4</v>
      </c>
    </row>
    <row r="5" customFormat="false" ht="13.5" hidden="false" customHeight="true" outlineLevel="0" collapsed="false">
      <c r="A5" s="2" t="s">
        <v>5</v>
      </c>
      <c r="B5" s="3" t="s">
        <v>6</v>
      </c>
    </row>
    <row r="6" customFormat="false" ht="13.5" hidden="false" customHeight="true" outlineLevel="0" collapsed="false">
      <c r="A6" s="2" t="s">
        <v>7</v>
      </c>
      <c r="B6" s="3" t="s">
        <v>8</v>
      </c>
    </row>
    <row r="7" customFormat="false" ht="13.5" hidden="false" customHeight="true" outlineLevel="0" collapsed="false">
      <c r="A7" s="2" t="s">
        <v>9</v>
      </c>
      <c r="B7" s="3" t="s">
        <v>10</v>
      </c>
    </row>
    <row r="8" customFormat="false" ht="13.5" hidden="false" customHeight="true" outlineLevel="0" collapsed="false">
      <c r="A8" s="2" t="s">
        <v>11</v>
      </c>
      <c r="B8" s="3" t="s">
        <v>12</v>
      </c>
    </row>
    <row r="9" customFormat="false" ht="13.5" hidden="false" customHeight="true" outlineLevel="0" collapsed="false">
      <c r="A9" s="2" t="s">
        <v>13</v>
      </c>
      <c r="B9" s="3" t="s">
        <v>14</v>
      </c>
    </row>
    <row r="10" customFormat="false" ht="13.5" hidden="false" customHeight="true" outlineLevel="0" collapsed="false">
      <c r="A10" s="2" t="s">
        <v>15</v>
      </c>
      <c r="B10" s="3" t="s">
        <v>16</v>
      </c>
    </row>
    <row r="11" customFormat="false" ht="25.5" hidden="false" customHeight="true" outlineLevel="0" collapsed="false">
      <c r="A11" s="2" t="s">
        <v>17</v>
      </c>
      <c r="B11" s="3" t="s">
        <v>18</v>
      </c>
    </row>
    <row r="12" customFormat="false" ht="13.5" hidden="false" customHeight="true" outlineLevel="0" collapsed="false">
      <c r="A12" s="2" t="s">
        <v>19</v>
      </c>
      <c r="B12" s="3" t="s">
        <v>20</v>
      </c>
    </row>
    <row r="13" customFormat="false" ht="13.5" hidden="false" customHeight="true" outlineLevel="0" collapsed="false">
      <c r="A13" s="2" t="s">
        <v>21</v>
      </c>
      <c r="B13" s="3" t="s">
        <v>22</v>
      </c>
    </row>
    <row r="14" customFormat="false" ht="13.5" hidden="false" customHeight="true" outlineLevel="0" collapsed="false">
      <c r="A14" s="2" t="s">
        <v>23</v>
      </c>
      <c r="B14" s="3" t="s">
        <v>24</v>
      </c>
    </row>
    <row r="15" customFormat="false" ht="13.5" hidden="false" customHeight="true" outlineLevel="0" collapsed="false">
      <c r="A15" s="2" t="s">
        <v>25</v>
      </c>
      <c r="B15" s="3" t="s">
        <v>26</v>
      </c>
    </row>
    <row r="16" customFormat="false" ht="13.5" hidden="false" customHeight="true" outlineLevel="0" collapsed="false">
      <c r="A16" s="2" t="s">
        <v>27</v>
      </c>
      <c r="B16" s="3" t="s">
        <v>28</v>
      </c>
    </row>
    <row r="17" customFormat="false" ht="13.5" hidden="false" customHeight="true" outlineLevel="0" collapsed="false">
      <c r="A17" s="2" t="s">
        <v>29</v>
      </c>
      <c r="B17" s="3" t="s">
        <v>30</v>
      </c>
    </row>
    <row r="18" customFormat="false" ht="13.5" hidden="false" customHeight="true" outlineLevel="0" collapsed="false">
      <c r="A18" s="2" t="s">
        <v>31</v>
      </c>
      <c r="B18" s="3" t="s">
        <v>32</v>
      </c>
    </row>
    <row r="19" customFormat="false" ht="13.5" hidden="false" customHeight="true" outlineLevel="0" collapsed="false">
      <c r="A19" s="2" t="s">
        <v>33</v>
      </c>
      <c r="B19" s="3" t="s">
        <v>34</v>
      </c>
    </row>
    <row r="20" customFormat="false" ht="13.5" hidden="false" customHeight="true" outlineLevel="0" collapsed="false">
      <c r="A20" s="2" t="s">
        <v>35</v>
      </c>
      <c r="B20" s="3" t="s">
        <v>36</v>
      </c>
    </row>
    <row r="21" customFormat="false" ht="13.5" hidden="false" customHeight="true" outlineLevel="0" collapsed="false">
      <c r="A21" s="2" t="s">
        <v>37</v>
      </c>
      <c r="B21" s="3" t="s">
        <v>38</v>
      </c>
    </row>
    <row r="22" customFormat="false" ht="13.5" hidden="false" customHeight="true" outlineLevel="0" collapsed="false">
      <c r="A22" s="2" t="s">
        <v>39</v>
      </c>
      <c r="B22" s="3" t="s">
        <v>40</v>
      </c>
    </row>
    <row r="23" customFormat="false" ht="13.5" hidden="false" customHeight="true" outlineLevel="0" collapsed="false">
      <c r="A23" s="2" t="s">
        <v>41</v>
      </c>
      <c r="B23" s="3" t="s">
        <v>42</v>
      </c>
    </row>
    <row r="24" customFormat="false" ht="13.5" hidden="false" customHeight="true" outlineLevel="0" collapsed="false">
      <c r="A24" s="2" t="s">
        <v>43</v>
      </c>
      <c r="B24" s="3" t="s">
        <v>44</v>
      </c>
    </row>
    <row r="25" customFormat="false" ht="13.5" hidden="false" customHeight="true" outlineLevel="0" collapsed="false">
      <c r="A25" s="2" t="s">
        <v>45</v>
      </c>
      <c r="B25" s="3" t="s">
        <v>46</v>
      </c>
    </row>
    <row r="26" customFormat="false" ht="13.5" hidden="false" customHeight="true" outlineLevel="0" collapsed="false">
      <c r="A26" s="2" t="s">
        <v>47</v>
      </c>
      <c r="B26" s="3" t="s">
        <v>48</v>
      </c>
    </row>
    <row r="27" customFormat="false" ht="13.5" hidden="false" customHeight="true" outlineLevel="0" collapsed="false">
      <c r="A27" s="2" t="s">
        <v>49</v>
      </c>
      <c r="B27" s="3" t="s">
        <v>50</v>
      </c>
    </row>
    <row r="28" customFormat="false" ht="13.5" hidden="false" customHeight="true" outlineLevel="0" collapsed="false">
      <c r="A28" s="2" t="s">
        <v>51</v>
      </c>
      <c r="B28" s="3" t="s">
        <v>52</v>
      </c>
    </row>
    <row r="29" customFormat="false" ht="13.5" hidden="false" customHeight="true" outlineLevel="0" collapsed="false">
      <c r="A29" s="2" t="s">
        <v>53</v>
      </c>
      <c r="B29" s="3" t="s">
        <v>54</v>
      </c>
    </row>
    <row r="30" customFormat="false" ht="13.5" hidden="false" customHeight="true" outlineLevel="0" collapsed="false">
      <c r="A30" s="2" t="s">
        <v>55</v>
      </c>
      <c r="B30" s="3" t="s">
        <v>56</v>
      </c>
    </row>
    <row r="31" customFormat="false" ht="13.5" hidden="false" customHeight="true" outlineLevel="0" collapsed="false">
      <c r="A31" s="2" t="s">
        <v>57</v>
      </c>
      <c r="B31" s="3" t="s">
        <v>58</v>
      </c>
    </row>
    <row r="32" customFormat="false" ht="13.5" hidden="false" customHeight="true" outlineLevel="0" collapsed="false">
      <c r="A32" s="2" t="s">
        <v>59</v>
      </c>
      <c r="B32" s="3" t="s">
        <v>60</v>
      </c>
    </row>
    <row r="33" customFormat="false" ht="13.5" hidden="false" customHeight="true" outlineLevel="0" collapsed="false">
      <c r="A33" s="2" t="s">
        <v>61</v>
      </c>
      <c r="B33" s="3" t="s">
        <v>62</v>
      </c>
    </row>
    <row r="34" customFormat="false" ht="13.5" hidden="false" customHeight="true" outlineLevel="0" collapsed="false">
      <c r="A34" s="2" t="s">
        <v>63</v>
      </c>
      <c r="B34" s="3" t="s">
        <v>64</v>
      </c>
    </row>
    <row r="35" customFormat="false" ht="13.5" hidden="false" customHeight="true" outlineLevel="0" collapsed="false">
      <c r="A35" s="2" t="s">
        <v>65</v>
      </c>
      <c r="B35" s="3" t="s">
        <v>66</v>
      </c>
    </row>
    <row r="36" customFormat="false" ht="13.5" hidden="false" customHeight="true" outlineLevel="0" collapsed="false">
      <c r="A36" s="2" t="s">
        <v>67</v>
      </c>
      <c r="B36" s="3" t="s">
        <v>68</v>
      </c>
    </row>
    <row r="37" customFormat="false" ht="13.5" hidden="false" customHeight="true" outlineLevel="0" collapsed="false">
      <c r="A37" s="2" t="s">
        <v>69</v>
      </c>
      <c r="B37" s="3" t="s">
        <v>70</v>
      </c>
    </row>
    <row r="38" customFormat="false" ht="13.5" hidden="false" customHeight="true" outlineLevel="0" collapsed="false">
      <c r="A38" s="2" t="s">
        <v>71</v>
      </c>
      <c r="B38" s="3" t="s">
        <v>72</v>
      </c>
    </row>
    <row r="39" customFormat="false" ht="13.5" hidden="false" customHeight="true" outlineLevel="0" collapsed="false">
      <c r="A39" s="2" t="s">
        <v>73</v>
      </c>
      <c r="B39" s="3" t="s">
        <v>74</v>
      </c>
    </row>
    <row r="40" customFormat="false" ht="13.5" hidden="false" customHeight="true" outlineLevel="0" collapsed="false">
      <c r="A40" s="2" t="s">
        <v>75</v>
      </c>
      <c r="B40" s="3" t="s">
        <v>76</v>
      </c>
    </row>
    <row r="41" customFormat="false" ht="13.5" hidden="false" customHeight="true" outlineLevel="0" collapsed="false">
      <c r="A41" s="2" t="s">
        <v>77</v>
      </c>
      <c r="B41" s="3" t="s">
        <v>78</v>
      </c>
    </row>
    <row r="42" customFormat="false" ht="13.5" hidden="false" customHeight="true" outlineLevel="0" collapsed="false">
      <c r="A42" s="2" t="s">
        <v>79</v>
      </c>
      <c r="B42" s="3" t="s">
        <v>80</v>
      </c>
    </row>
    <row r="43" customFormat="false" ht="13.5" hidden="false" customHeight="true" outlineLevel="0" collapsed="false">
      <c r="A43" s="2" t="s">
        <v>81</v>
      </c>
      <c r="B43" s="3" t="s">
        <v>82</v>
      </c>
    </row>
    <row r="44" customFormat="false" ht="13.5" hidden="false" customHeight="true" outlineLevel="0" collapsed="false">
      <c r="A44" s="2" t="s">
        <v>83</v>
      </c>
      <c r="B44" s="3" t="s">
        <v>84</v>
      </c>
    </row>
    <row r="45" customFormat="false" ht="13.5" hidden="false" customHeight="true" outlineLevel="0" collapsed="false">
      <c r="A45" s="2" t="s">
        <v>85</v>
      </c>
      <c r="B45" s="3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J25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18.14"/>
    <col collapsed="false" customWidth="true" hidden="false" outlineLevel="0" max="9" min="9" style="5" width="23.56"/>
    <col collapsed="false" customWidth="true" hidden="false" outlineLevel="0" max="10" min="10" style="7" width="8.85"/>
    <col collapsed="false" customWidth="true" hidden="false" outlineLevel="0" max="11" min="11" style="8" width="8.85"/>
    <col collapsed="false" customWidth="false" hidden="false" outlineLevel="0" max="13" min="12" style="7" width="9.14"/>
    <col collapsed="false" customWidth="true" hidden="false" outlineLevel="0" max="15" min="14" style="7" width="10.41"/>
    <col collapsed="false" customWidth="true" hidden="false" outlineLevel="0" max="16" min="16" style="7" width="7.7"/>
    <col collapsed="false" customWidth="true" hidden="false" outlineLevel="0" max="17" min="17" style="7" width="10.99"/>
    <col collapsed="false" customWidth="true" hidden="false" outlineLevel="0" max="18" min="18" style="7" width="12.56"/>
    <col collapsed="false" customWidth="false" hidden="false" outlineLevel="0" max="257" min="19" style="7" width="9.14"/>
  </cols>
  <sheetData>
    <row r="1" customFormat="false" ht="63.75" hidden="false" customHeight="false" outlineLevel="0" collapsed="false">
      <c r="J1" s="9" t="s">
        <v>2</v>
      </c>
      <c r="K1" s="10" t="s">
        <v>87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4" t="s">
        <v>96</v>
      </c>
      <c r="J2" s="15" t="s">
        <v>97</v>
      </c>
      <c r="K2" s="16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7" t="s">
        <v>103</v>
      </c>
      <c r="R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5" t="s">
        <v>111</v>
      </c>
      <c r="J3" s="7" t="n">
        <v>85</v>
      </c>
      <c r="K3" s="17" t="n">
        <v>47</v>
      </c>
      <c r="L3" s="7" t="n">
        <v>1</v>
      </c>
      <c r="M3" s="7" t="n">
        <v>2</v>
      </c>
      <c r="N3" s="7" t="n">
        <v>1</v>
      </c>
      <c r="O3" s="7" t="n">
        <v>2</v>
      </c>
      <c r="P3" s="7" t="n">
        <v>6</v>
      </c>
      <c r="Q3" s="7" t="n">
        <v>54</v>
      </c>
      <c r="R3" s="7" t="n">
        <v>25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5" t="s">
        <v>113</v>
      </c>
      <c r="J4" s="7" t="n">
        <v>48</v>
      </c>
      <c r="K4" s="17" t="n">
        <v>24</v>
      </c>
      <c r="L4" s="7" t="n">
        <v>0</v>
      </c>
      <c r="M4" s="7" t="n">
        <v>0</v>
      </c>
      <c r="N4" s="7" t="n">
        <v>0</v>
      </c>
      <c r="O4" s="7" t="n">
        <v>1</v>
      </c>
      <c r="P4" s="7" t="n">
        <v>10</v>
      </c>
      <c r="Q4" s="7" t="n">
        <v>24</v>
      </c>
      <c r="R4" s="7" t="n">
        <v>14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5" t="s">
        <v>116</v>
      </c>
      <c r="J5" s="7" t="n">
        <v>208</v>
      </c>
      <c r="K5" s="17" t="n">
        <v>105</v>
      </c>
      <c r="L5" s="7" t="n">
        <v>2</v>
      </c>
      <c r="M5" s="7" t="n">
        <v>2</v>
      </c>
      <c r="N5" s="7" t="n">
        <v>1</v>
      </c>
      <c r="O5" s="7" t="n">
        <v>6</v>
      </c>
      <c r="P5" s="7" t="n">
        <v>26</v>
      </c>
      <c r="Q5" s="7" t="n">
        <v>138</v>
      </c>
      <c r="R5" s="7" t="n">
        <v>44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5" t="s">
        <v>118</v>
      </c>
      <c r="J6" s="7" t="n">
        <v>71</v>
      </c>
      <c r="K6" s="17" t="n">
        <v>33</v>
      </c>
      <c r="L6" s="7" t="n">
        <v>1</v>
      </c>
      <c r="M6" s="7" t="n">
        <v>0</v>
      </c>
      <c r="N6" s="7" t="n">
        <v>0</v>
      </c>
      <c r="O6" s="7" t="n">
        <v>0</v>
      </c>
      <c r="P6" s="7" t="n">
        <v>9</v>
      </c>
      <c r="Q6" s="7" t="n">
        <v>45</v>
      </c>
      <c r="R6" s="7" t="n">
        <v>17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5" t="s">
        <v>120</v>
      </c>
      <c r="J7" s="7" t="n">
        <v>108</v>
      </c>
      <c r="K7" s="17" t="n">
        <v>56</v>
      </c>
      <c r="L7" s="7" t="n">
        <v>0</v>
      </c>
      <c r="M7" s="7" t="n">
        <v>2</v>
      </c>
      <c r="N7" s="7" t="n">
        <v>5</v>
      </c>
      <c r="O7" s="7" t="n">
        <v>2</v>
      </c>
      <c r="P7" s="7" t="n">
        <v>15</v>
      </c>
      <c r="Q7" s="7" t="n">
        <v>72</v>
      </c>
      <c r="R7" s="7" t="n">
        <v>21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5" t="s">
        <v>122</v>
      </c>
      <c r="J8" s="7" t="n">
        <v>687</v>
      </c>
      <c r="K8" s="17" t="n">
        <v>325</v>
      </c>
      <c r="L8" s="7" t="n">
        <v>15</v>
      </c>
      <c r="M8" s="7" t="n">
        <v>3</v>
      </c>
      <c r="N8" s="7" t="n">
        <v>9</v>
      </c>
      <c r="O8" s="7" t="n">
        <v>11</v>
      </c>
      <c r="P8" s="7" t="n">
        <v>101</v>
      </c>
      <c r="Q8" s="7" t="n">
        <v>496</v>
      </c>
      <c r="R8" s="7" t="n">
        <v>90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5" t="s">
        <v>126</v>
      </c>
      <c r="J9" s="7" t="n">
        <v>170</v>
      </c>
      <c r="K9" s="17" t="n">
        <v>91</v>
      </c>
      <c r="L9" s="7" t="n">
        <v>1</v>
      </c>
      <c r="M9" s="7" t="n">
        <v>2</v>
      </c>
      <c r="N9" s="7" t="n">
        <v>0</v>
      </c>
      <c r="O9" s="7" t="n">
        <v>4</v>
      </c>
      <c r="P9" s="7" t="n">
        <v>15</v>
      </c>
      <c r="Q9" s="7" t="n">
        <v>112</v>
      </c>
      <c r="R9" s="7" t="n">
        <v>43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5" t="s">
        <v>128</v>
      </c>
      <c r="J10" s="7" t="n">
        <v>202</v>
      </c>
      <c r="K10" s="17" t="n">
        <v>97</v>
      </c>
      <c r="L10" s="7" t="n">
        <v>1</v>
      </c>
      <c r="M10" s="7" t="n">
        <v>2</v>
      </c>
      <c r="N10" s="7" t="n">
        <v>3</v>
      </c>
      <c r="O10" s="7" t="n">
        <v>7</v>
      </c>
      <c r="P10" s="7" t="n">
        <v>21</v>
      </c>
      <c r="Q10" s="7" t="n">
        <v>125</v>
      </c>
      <c r="R10" s="7" t="n">
        <v>56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5" t="s">
        <v>130</v>
      </c>
      <c r="J11" s="7" t="n">
        <v>279</v>
      </c>
      <c r="K11" s="17" t="n">
        <v>145</v>
      </c>
      <c r="L11" s="7" t="n">
        <v>4</v>
      </c>
      <c r="M11" s="7" t="n">
        <v>1</v>
      </c>
      <c r="N11" s="7" t="n">
        <v>4</v>
      </c>
      <c r="O11" s="7" t="n">
        <v>5</v>
      </c>
      <c r="P11" s="7" t="n">
        <v>38</v>
      </c>
      <c r="Q11" s="7" t="n">
        <v>192</v>
      </c>
      <c r="R11" s="7" t="n">
        <v>49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5" t="s">
        <v>132</v>
      </c>
      <c r="J12" s="7" t="n">
        <v>106</v>
      </c>
      <c r="K12" s="17" t="n">
        <v>55</v>
      </c>
      <c r="L12" s="7" t="n">
        <v>1</v>
      </c>
      <c r="M12" s="7" t="n">
        <v>2</v>
      </c>
      <c r="N12" s="7" t="n">
        <v>1</v>
      </c>
      <c r="O12" s="7" t="n">
        <v>3</v>
      </c>
      <c r="P12" s="7" t="n">
        <v>4</v>
      </c>
      <c r="Q12" s="7" t="n">
        <v>53</v>
      </c>
      <c r="R12" s="7" t="n">
        <v>49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5" t="s">
        <v>135</v>
      </c>
      <c r="J13" s="7" t="n">
        <v>529</v>
      </c>
      <c r="K13" s="17" t="n">
        <v>263</v>
      </c>
      <c r="L13" s="7" t="n">
        <v>4</v>
      </c>
      <c r="M13" s="7" t="n">
        <v>6</v>
      </c>
      <c r="N13" s="7" t="n">
        <v>12</v>
      </c>
      <c r="O13" s="7" t="n">
        <v>17</v>
      </c>
      <c r="P13" s="7" t="n">
        <v>73</v>
      </c>
      <c r="Q13" s="7" t="n">
        <v>349</v>
      </c>
      <c r="R13" s="7" t="n">
        <v>107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5" t="s">
        <v>137</v>
      </c>
      <c r="J14" s="7" t="n">
        <v>105</v>
      </c>
      <c r="K14" s="17" t="n">
        <v>54</v>
      </c>
      <c r="L14" s="7" t="n">
        <v>0</v>
      </c>
      <c r="M14" s="7" t="n">
        <v>1</v>
      </c>
      <c r="N14" s="7" t="n">
        <v>0</v>
      </c>
      <c r="O14" s="7" t="n">
        <v>9</v>
      </c>
      <c r="P14" s="7" t="n">
        <v>5</v>
      </c>
      <c r="Q14" s="7" t="n">
        <v>80</v>
      </c>
      <c r="R14" s="7" t="n">
        <v>20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5" t="s">
        <v>139</v>
      </c>
      <c r="J15" s="7" t="n">
        <v>1834</v>
      </c>
      <c r="K15" s="17" t="n">
        <v>923</v>
      </c>
      <c r="L15" s="7" t="n">
        <v>14</v>
      </c>
      <c r="M15" s="7" t="n">
        <v>16</v>
      </c>
      <c r="N15" s="7" t="n">
        <v>37</v>
      </c>
      <c r="O15" s="7" t="n">
        <v>53</v>
      </c>
      <c r="P15" s="7" t="n">
        <v>256</v>
      </c>
      <c r="Q15" s="7" t="n">
        <v>1264</v>
      </c>
      <c r="R15" s="7" t="n">
        <v>314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5" t="s">
        <v>141</v>
      </c>
      <c r="J16" s="7" t="n">
        <v>93</v>
      </c>
      <c r="K16" s="17" t="n">
        <v>45</v>
      </c>
      <c r="L16" s="7" t="n">
        <v>1</v>
      </c>
      <c r="M16" s="7" t="n">
        <v>0</v>
      </c>
      <c r="N16" s="7" t="n">
        <v>2</v>
      </c>
      <c r="O16" s="7" t="n">
        <v>0</v>
      </c>
      <c r="P16" s="7" t="n">
        <v>11</v>
      </c>
      <c r="Q16" s="7" t="n">
        <v>67</v>
      </c>
      <c r="R16" s="7" t="n">
        <v>15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5" t="s">
        <v>143</v>
      </c>
      <c r="J17" s="7" t="n">
        <v>59</v>
      </c>
      <c r="K17" s="17" t="n">
        <v>27</v>
      </c>
      <c r="L17" s="7" t="n">
        <v>1</v>
      </c>
      <c r="M17" s="7" t="n">
        <v>2</v>
      </c>
      <c r="N17" s="7" t="n">
        <v>4</v>
      </c>
      <c r="O17" s="7" t="n">
        <v>1</v>
      </c>
      <c r="P17" s="7" t="n">
        <v>8</v>
      </c>
      <c r="Q17" s="7" t="n">
        <v>40</v>
      </c>
      <c r="R17" s="7" t="n">
        <v>11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5" t="s">
        <v>145</v>
      </c>
      <c r="J18" s="7" t="n">
        <v>59</v>
      </c>
      <c r="K18" s="17" t="n">
        <v>32</v>
      </c>
      <c r="L18" s="7" t="n">
        <v>2</v>
      </c>
      <c r="M18" s="7" t="n">
        <v>0</v>
      </c>
      <c r="N18" s="7" t="n">
        <v>6</v>
      </c>
      <c r="O18" s="7" t="n">
        <v>0</v>
      </c>
      <c r="P18" s="7" t="n">
        <v>7</v>
      </c>
      <c r="Q18" s="7" t="n">
        <v>40</v>
      </c>
      <c r="R18" s="7" t="n">
        <v>12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5" t="s">
        <v>147</v>
      </c>
      <c r="J19" s="7" t="n">
        <v>70</v>
      </c>
      <c r="K19" s="17" t="n">
        <v>33</v>
      </c>
      <c r="L19" s="7" t="n">
        <v>0</v>
      </c>
      <c r="M19" s="7" t="n">
        <v>2</v>
      </c>
      <c r="N19" s="7" t="n">
        <v>3</v>
      </c>
      <c r="O19" s="7" t="n">
        <v>0</v>
      </c>
      <c r="P19" s="7" t="n">
        <v>5</v>
      </c>
      <c r="Q19" s="7" t="n">
        <v>36</v>
      </c>
      <c r="R19" s="7" t="n">
        <v>29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5" t="s">
        <v>149</v>
      </c>
      <c r="J20" s="7" t="n">
        <v>1953</v>
      </c>
      <c r="K20" s="17" t="n">
        <v>1000</v>
      </c>
      <c r="L20" s="7" t="n">
        <v>18</v>
      </c>
      <c r="M20" s="7" t="n">
        <v>21</v>
      </c>
      <c r="N20" s="7" t="n">
        <v>73</v>
      </c>
      <c r="O20" s="7" t="n">
        <v>47</v>
      </c>
      <c r="P20" s="7" t="n">
        <v>290</v>
      </c>
      <c r="Q20" s="7" t="n">
        <v>1376</v>
      </c>
      <c r="R20" s="7" t="n">
        <v>287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5" t="s">
        <v>154</v>
      </c>
      <c r="J21" s="7" t="n">
        <v>637</v>
      </c>
      <c r="K21" s="17" t="n">
        <v>320</v>
      </c>
      <c r="L21" s="7" t="n">
        <v>5</v>
      </c>
      <c r="M21" s="7" t="n">
        <v>4</v>
      </c>
      <c r="N21" s="7" t="n">
        <v>34</v>
      </c>
      <c r="O21" s="7" t="n">
        <v>49</v>
      </c>
      <c r="P21" s="7" t="n">
        <v>98</v>
      </c>
      <c r="Q21" s="7" t="n">
        <v>427</v>
      </c>
      <c r="R21" s="7" t="n">
        <v>112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5" t="s">
        <v>156</v>
      </c>
      <c r="J22" s="7" t="n">
        <v>319</v>
      </c>
      <c r="K22" s="17" t="n">
        <v>152</v>
      </c>
      <c r="L22" s="7" t="n">
        <v>2</v>
      </c>
      <c r="M22" s="7" t="n">
        <v>7</v>
      </c>
      <c r="N22" s="7" t="n">
        <v>22</v>
      </c>
      <c r="O22" s="7" t="n">
        <v>20</v>
      </c>
      <c r="P22" s="7" t="n">
        <v>39</v>
      </c>
      <c r="Q22" s="7" t="n">
        <v>226</v>
      </c>
      <c r="R22" s="7" t="n">
        <v>54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5" t="s">
        <v>158</v>
      </c>
      <c r="J23" s="7" t="n">
        <v>644</v>
      </c>
      <c r="K23" s="17" t="n">
        <v>320</v>
      </c>
      <c r="L23" s="7" t="n">
        <v>4</v>
      </c>
      <c r="M23" s="7" t="n">
        <v>3</v>
      </c>
      <c r="N23" s="7" t="n">
        <v>17</v>
      </c>
      <c r="O23" s="7" t="n">
        <v>7</v>
      </c>
      <c r="P23" s="7" t="n">
        <v>99</v>
      </c>
      <c r="Q23" s="7" t="n">
        <v>442</v>
      </c>
      <c r="R23" s="7" t="n">
        <v>103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5" t="s">
        <v>160</v>
      </c>
      <c r="J24" s="7" t="n">
        <v>36</v>
      </c>
      <c r="K24" s="17" t="n">
        <v>21</v>
      </c>
      <c r="L24" s="7" t="n">
        <v>1</v>
      </c>
      <c r="M24" s="7" t="n">
        <v>2</v>
      </c>
      <c r="N24" s="7" t="n">
        <v>0</v>
      </c>
      <c r="O24" s="7" t="n">
        <v>0</v>
      </c>
      <c r="P24" s="7" t="n">
        <v>5</v>
      </c>
      <c r="Q24" s="7" t="n">
        <v>20</v>
      </c>
      <c r="R24" s="7" t="n">
        <v>11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5" t="s">
        <v>162</v>
      </c>
      <c r="J25" s="7" t="n">
        <v>102</v>
      </c>
      <c r="K25" s="17" t="n">
        <v>54</v>
      </c>
      <c r="L25" s="7" t="n">
        <v>2</v>
      </c>
      <c r="M25" s="7" t="n">
        <v>0</v>
      </c>
      <c r="N25" s="7" t="n">
        <v>1</v>
      </c>
      <c r="O25" s="7" t="n">
        <v>0</v>
      </c>
      <c r="P25" s="7" t="n">
        <v>15</v>
      </c>
      <c r="Q25" s="7" t="n">
        <v>74</v>
      </c>
      <c r="R25" s="7" t="n">
        <v>13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5" t="s">
        <v>164</v>
      </c>
      <c r="J26" s="7" t="n">
        <v>267</v>
      </c>
      <c r="K26" s="17" t="n">
        <v>133</v>
      </c>
      <c r="L26" s="7" t="n">
        <v>5</v>
      </c>
      <c r="M26" s="7" t="n">
        <v>4</v>
      </c>
      <c r="N26" s="7" t="n">
        <v>2</v>
      </c>
      <c r="O26" s="7" t="n">
        <v>16</v>
      </c>
      <c r="P26" s="7" t="n">
        <v>33</v>
      </c>
      <c r="Q26" s="7" t="n">
        <v>194</v>
      </c>
      <c r="R26" s="7" t="n">
        <v>40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5" t="s">
        <v>166</v>
      </c>
      <c r="J27" s="7" t="n">
        <v>4111</v>
      </c>
      <c r="K27" s="17" t="n">
        <v>2050</v>
      </c>
      <c r="L27" s="7" t="n">
        <v>38</v>
      </c>
      <c r="M27" s="7" t="n">
        <v>40</v>
      </c>
      <c r="N27" s="7" t="n">
        <v>91</v>
      </c>
      <c r="O27" s="7" t="n">
        <v>88</v>
      </c>
      <c r="P27" s="7" t="n">
        <v>597</v>
      </c>
      <c r="Q27" s="7" t="n">
        <v>2900</v>
      </c>
      <c r="R27" s="7" t="n">
        <v>614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5" t="s">
        <v>168</v>
      </c>
      <c r="J28" s="7" t="n">
        <v>742</v>
      </c>
      <c r="K28" s="17" t="n">
        <v>360</v>
      </c>
      <c r="L28" s="7" t="n">
        <v>10</v>
      </c>
      <c r="M28" s="7" t="n">
        <v>4</v>
      </c>
      <c r="N28" s="7" t="n">
        <v>24</v>
      </c>
      <c r="O28" s="7" t="n">
        <v>15</v>
      </c>
      <c r="P28" s="7" t="n">
        <v>117</v>
      </c>
      <c r="Q28" s="7" t="n">
        <v>531</v>
      </c>
      <c r="R28" s="7" t="n">
        <v>94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5" t="s">
        <v>170</v>
      </c>
      <c r="J29" s="7" t="n">
        <v>230</v>
      </c>
      <c r="K29" s="17" t="n">
        <v>108</v>
      </c>
      <c r="L29" s="7" t="n">
        <v>2</v>
      </c>
      <c r="M29" s="7" t="n">
        <v>2</v>
      </c>
      <c r="N29" s="7" t="n">
        <v>6</v>
      </c>
      <c r="O29" s="7" t="n">
        <v>5</v>
      </c>
      <c r="P29" s="7" t="n">
        <v>29</v>
      </c>
      <c r="Q29" s="7" t="n">
        <v>159</v>
      </c>
      <c r="R29" s="7" t="n">
        <v>42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5" t="s">
        <v>172</v>
      </c>
      <c r="J30" s="7" t="n">
        <v>146</v>
      </c>
      <c r="K30" s="17" t="n">
        <v>77</v>
      </c>
      <c r="L30" s="7" t="n">
        <v>0</v>
      </c>
      <c r="M30" s="7" t="n">
        <v>5</v>
      </c>
      <c r="N30" s="7" t="n">
        <v>3</v>
      </c>
      <c r="O30" s="7" t="n">
        <v>5</v>
      </c>
      <c r="P30" s="7" t="n">
        <v>17</v>
      </c>
      <c r="Q30" s="7" t="n">
        <v>84</v>
      </c>
      <c r="R30" s="7" t="n">
        <v>45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5" t="s">
        <v>174</v>
      </c>
      <c r="J31" s="7" t="n">
        <v>98</v>
      </c>
      <c r="K31" s="17" t="n">
        <v>47</v>
      </c>
      <c r="L31" s="7" t="n">
        <v>1</v>
      </c>
      <c r="M31" s="7" t="n">
        <v>0</v>
      </c>
      <c r="N31" s="7" t="n">
        <v>1</v>
      </c>
      <c r="O31" s="7" t="n">
        <v>2</v>
      </c>
      <c r="P31" s="7" t="n">
        <v>11</v>
      </c>
      <c r="Q31" s="7" t="n">
        <v>65</v>
      </c>
      <c r="R31" s="7" t="n">
        <v>22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5" t="s">
        <v>176</v>
      </c>
      <c r="J32" s="7" t="n">
        <v>63</v>
      </c>
      <c r="K32" s="17" t="n">
        <v>36</v>
      </c>
      <c r="L32" s="7" t="n">
        <v>0</v>
      </c>
      <c r="M32" s="7" t="n">
        <v>1</v>
      </c>
      <c r="N32" s="7" t="n">
        <v>0</v>
      </c>
      <c r="O32" s="7" t="n">
        <v>0</v>
      </c>
      <c r="P32" s="7" t="n">
        <v>10</v>
      </c>
      <c r="Q32" s="7" t="n">
        <v>37</v>
      </c>
      <c r="R32" s="7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5" t="s">
        <v>178</v>
      </c>
      <c r="J33" s="7" t="n">
        <v>91</v>
      </c>
      <c r="K33" s="17" t="n">
        <v>44</v>
      </c>
      <c r="L33" s="7" t="n">
        <v>1</v>
      </c>
      <c r="M33" s="7" t="n">
        <v>2</v>
      </c>
      <c r="N33" s="7" t="n">
        <v>1</v>
      </c>
      <c r="O33" s="7" t="n">
        <v>3</v>
      </c>
      <c r="P33" s="7" t="n">
        <v>9</v>
      </c>
      <c r="Q33" s="7" t="n">
        <v>58</v>
      </c>
      <c r="R33" s="7" t="n">
        <v>24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5" t="s">
        <v>180</v>
      </c>
      <c r="J34" s="7" t="n">
        <v>274</v>
      </c>
      <c r="K34" s="17" t="n">
        <v>88</v>
      </c>
      <c r="L34" s="7" t="n">
        <v>0</v>
      </c>
      <c r="M34" s="7" t="n">
        <v>4</v>
      </c>
      <c r="N34" s="7" t="n">
        <v>4</v>
      </c>
      <c r="O34" s="7" t="n">
        <v>4</v>
      </c>
      <c r="P34" s="7" t="n">
        <v>22</v>
      </c>
      <c r="Q34" s="7" t="n">
        <v>224</v>
      </c>
      <c r="R34" s="7" t="n">
        <v>28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5" t="s">
        <v>182</v>
      </c>
      <c r="J35" s="7" t="n">
        <v>1091</v>
      </c>
      <c r="K35" s="17" t="n">
        <v>548</v>
      </c>
      <c r="L35" s="7" t="n">
        <v>10</v>
      </c>
      <c r="M35" s="7" t="n">
        <v>5</v>
      </c>
      <c r="N35" s="7" t="n">
        <v>8</v>
      </c>
      <c r="O35" s="7" t="n">
        <v>28</v>
      </c>
      <c r="P35" s="7" t="n">
        <v>158</v>
      </c>
      <c r="Q35" s="7" t="n">
        <v>788</v>
      </c>
      <c r="R35" s="7" t="n">
        <v>145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5" t="s">
        <v>184</v>
      </c>
      <c r="J36" s="7" t="n">
        <v>48</v>
      </c>
      <c r="K36" s="17" t="n">
        <v>26</v>
      </c>
      <c r="L36" s="7" t="n">
        <v>1</v>
      </c>
      <c r="M36" s="7" t="n">
        <v>1</v>
      </c>
      <c r="N36" s="7" t="n">
        <v>0</v>
      </c>
      <c r="O36" s="7" t="n">
        <v>1</v>
      </c>
      <c r="P36" s="7" t="n">
        <v>6</v>
      </c>
      <c r="Q36" s="7" t="n">
        <v>35</v>
      </c>
      <c r="R36" s="7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5" t="s">
        <v>186</v>
      </c>
      <c r="J37" s="7" t="n">
        <v>128</v>
      </c>
      <c r="K37" s="17" t="n">
        <v>59</v>
      </c>
      <c r="L37" s="7" t="n">
        <v>0</v>
      </c>
      <c r="M37" s="7" t="n">
        <v>2</v>
      </c>
      <c r="N37" s="7" t="n">
        <v>3</v>
      </c>
      <c r="O37" s="7" t="n">
        <v>7</v>
      </c>
      <c r="P37" s="7" t="n">
        <v>14</v>
      </c>
      <c r="Q37" s="7" t="n">
        <v>78</v>
      </c>
      <c r="R37" s="7" t="n">
        <v>36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5" t="s">
        <v>188</v>
      </c>
      <c r="J38" s="7" t="n">
        <v>121</v>
      </c>
      <c r="K38" s="17" t="n">
        <v>56</v>
      </c>
      <c r="L38" s="7" t="n">
        <v>1</v>
      </c>
      <c r="M38" s="7" t="n">
        <v>0</v>
      </c>
      <c r="N38" s="7" t="n">
        <v>4</v>
      </c>
      <c r="O38" s="7" t="n">
        <v>1</v>
      </c>
      <c r="P38" s="7" t="n">
        <v>15</v>
      </c>
      <c r="Q38" s="7" t="n">
        <v>82</v>
      </c>
      <c r="R38" s="7" t="n">
        <v>24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5" t="s">
        <v>190</v>
      </c>
      <c r="J39" s="7" t="n">
        <v>385</v>
      </c>
      <c r="K39" s="17" t="n">
        <v>192</v>
      </c>
      <c r="L39" s="7" t="n">
        <v>2</v>
      </c>
      <c r="M39" s="7" t="n">
        <v>5</v>
      </c>
      <c r="N39" s="7" t="n">
        <v>17</v>
      </c>
      <c r="O39" s="7" t="n">
        <v>8</v>
      </c>
      <c r="P39" s="7" t="n">
        <v>51</v>
      </c>
      <c r="Q39" s="7" t="n">
        <v>257</v>
      </c>
      <c r="R39" s="7" t="n">
        <v>77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5" t="s">
        <v>192</v>
      </c>
      <c r="J40" s="7" t="n">
        <v>213</v>
      </c>
      <c r="K40" s="17" t="n">
        <v>107</v>
      </c>
      <c r="L40" s="7" t="n">
        <v>0</v>
      </c>
      <c r="M40" s="7" t="n">
        <v>3</v>
      </c>
      <c r="N40" s="7" t="n">
        <v>17</v>
      </c>
      <c r="O40" s="7" t="n">
        <v>7</v>
      </c>
      <c r="P40" s="7" t="n">
        <v>29</v>
      </c>
      <c r="Q40" s="7" t="n">
        <v>150</v>
      </c>
      <c r="R40" s="7" t="n">
        <v>34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5" t="s">
        <v>194</v>
      </c>
      <c r="J41" s="7" t="n">
        <v>1083</v>
      </c>
      <c r="K41" s="17" t="n">
        <v>537</v>
      </c>
      <c r="L41" s="7" t="n">
        <v>7</v>
      </c>
      <c r="M41" s="7" t="n">
        <v>29</v>
      </c>
      <c r="N41" s="7" t="n">
        <v>40</v>
      </c>
      <c r="O41" s="7" t="n">
        <v>25</v>
      </c>
      <c r="P41" s="7" t="n">
        <v>145</v>
      </c>
      <c r="Q41" s="7" t="n">
        <v>728</v>
      </c>
      <c r="R41" s="7" t="n">
        <v>210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5" t="s">
        <v>196</v>
      </c>
      <c r="J42" s="7" t="n">
        <v>858</v>
      </c>
      <c r="K42" s="17" t="n">
        <v>445</v>
      </c>
      <c r="L42" s="7" t="n">
        <v>6</v>
      </c>
      <c r="M42" s="7" t="n">
        <v>5</v>
      </c>
      <c r="N42" s="7" t="n">
        <v>11</v>
      </c>
      <c r="O42" s="7" t="n">
        <v>12</v>
      </c>
      <c r="P42" s="7" t="n">
        <v>122</v>
      </c>
      <c r="Q42" s="7" t="n">
        <v>605</v>
      </c>
      <c r="R42" s="7" t="n">
        <v>131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5" t="s">
        <v>198</v>
      </c>
      <c r="J43" s="7" t="n">
        <v>246</v>
      </c>
      <c r="K43" s="17" t="n">
        <v>136</v>
      </c>
      <c r="L43" s="7" t="n">
        <v>2</v>
      </c>
      <c r="M43" s="7" t="n">
        <v>7</v>
      </c>
      <c r="N43" s="7" t="n">
        <v>13</v>
      </c>
      <c r="O43" s="7" t="n">
        <v>4</v>
      </c>
      <c r="P43" s="7" t="n">
        <v>31</v>
      </c>
      <c r="Q43" s="7" t="n">
        <v>147</v>
      </c>
      <c r="R43" s="7" t="n">
        <v>68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5" t="s">
        <v>200</v>
      </c>
      <c r="J44" s="7" t="n">
        <v>5078</v>
      </c>
      <c r="K44" s="17" t="n">
        <v>2535</v>
      </c>
      <c r="L44" s="7" t="n">
        <v>57</v>
      </c>
      <c r="M44" s="7" t="n">
        <v>55</v>
      </c>
      <c r="N44" s="7" t="n">
        <v>122</v>
      </c>
      <c r="O44" s="7" t="n">
        <v>91</v>
      </c>
      <c r="P44" s="7" t="n">
        <v>710</v>
      </c>
      <c r="Q44" s="7" t="n">
        <v>3471</v>
      </c>
      <c r="R44" s="7" t="n">
        <v>897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5" t="s">
        <v>202</v>
      </c>
      <c r="J45" s="7" t="n">
        <v>2676</v>
      </c>
      <c r="K45" s="17" t="n">
        <v>1369</v>
      </c>
      <c r="L45" s="7" t="n">
        <v>26</v>
      </c>
      <c r="M45" s="7" t="n">
        <v>29</v>
      </c>
      <c r="N45" s="7" t="n">
        <v>56</v>
      </c>
      <c r="O45" s="7" t="n">
        <v>64</v>
      </c>
      <c r="P45" s="7" t="n">
        <v>388</v>
      </c>
      <c r="Q45" s="7" t="n">
        <v>1845</v>
      </c>
      <c r="R45" s="7" t="n">
        <v>443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5" t="s">
        <v>204</v>
      </c>
      <c r="J46" s="7" t="n">
        <v>81</v>
      </c>
      <c r="K46" s="17" t="n">
        <v>39</v>
      </c>
      <c r="L46" s="7" t="n">
        <v>2</v>
      </c>
      <c r="M46" s="7" t="n">
        <v>2</v>
      </c>
      <c r="N46" s="7" t="n">
        <v>4</v>
      </c>
      <c r="O46" s="7" t="n">
        <v>1</v>
      </c>
      <c r="P46" s="7" t="n">
        <v>14</v>
      </c>
      <c r="Q46" s="7" t="n">
        <v>47</v>
      </c>
      <c r="R46" s="7" t="n">
        <v>20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5" t="s">
        <v>206</v>
      </c>
      <c r="J47" s="7" t="n">
        <v>232</v>
      </c>
      <c r="K47" s="17" t="n">
        <v>110</v>
      </c>
      <c r="L47" s="7" t="n">
        <v>1</v>
      </c>
      <c r="M47" s="7" t="n">
        <v>5</v>
      </c>
      <c r="N47" s="7" t="n">
        <v>10</v>
      </c>
      <c r="O47" s="7" t="n">
        <v>8</v>
      </c>
      <c r="P47" s="7" t="n">
        <v>23</v>
      </c>
      <c r="Q47" s="7" t="n">
        <v>153</v>
      </c>
      <c r="R47" s="7" t="n">
        <v>56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5" t="s">
        <v>208</v>
      </c>
      <c r="J48" s="7" t="n">
        <v>211</v>
      </c>
      <c r="K48" s="17" t="n">
        <v>99</v>
      </c>
      <c r="L48" s="7" t="n">
        <v>1</v>
      </c>
      <c r="M48" s="7" t="n">
        <v>3</v>
      </c>
      <c r="N48" s="7" t="n">
        <v>3</v>
      </c>
      <c r="O48" s="7" t="n">
        <v>3</v>
      </c>
      <c r="P48" s="7" t="n">
        <v>48</v>
      </c>
      <c r="Q48" s="7" t="n">
        <v>136</v>
      </c>
      <c r="R48" s="7" t="n">
        <v>27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5" t="s">
        <v>210</v>
      </c>
      <c r="J49" s="7" t="n">
        <v>63</v>
      </c>
      <c r="K49" s="17" t="n">
        <v>38</v>
      </c>
      <c r="L49" s="7" t="n">
        <v>0</v>
      </c>
      <c r="M49" s="7" t="n">
        <v>1</v>
      </c>
      <c r="N49" s="7" t="n">
        <v>1</v>
      </c>
      <c r="O49" s="7" t="n">
        <v>3</v>
      </c>
      <c r="P49" s="7" t="n">
        <v>13</v>
      </c>
      <c r="Q49" s="7" t="n">
        <v>38</v>
      </c>
      <c r="R49" s="7" t="n">
        <v>12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5" t="s">
        <v>212</v>
      </c>
      <c r="J50" s="7" t="n">
        <v>125</v>
      </c>
      <c r="K50" s="17" t="n">
        <v>55</v>
      </c>
      <c r="L50" s="7" t="n">
        <v>0</v>
      </c>
      <c r="M50" s="7" t="n">
        <v>0</v>
      </c>
      <c r="N50" s="7" t="n">
        <v>0</v>
      </c>
      <c r="O50" s="7" t="n">
        <v>1</v>
      </c>
      <c r="P50" s="7" t="n">
        <v>15</v>
      </c>
      <c r="Q50" s="7" t="n">
        <v>88</v>
      </c>
      <c r="R50" s="7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5" t="s">
        <v>214</v>
      </c>
      <c r="J51" s="7" t="n">
        <v>174</v>
      </c>
      <c r="K51" s="17" t="n">
        <v>87</v>
      </c>
      <c r="L51" s="7" t="n">
        <v>2</v>
      </c>
      <c r="M51" s="7" t="n">
        <v>1</v>
      </c>
      <c r="N51" s="7" t="n">
        <v>5</v>
      </c>
      <c r="O51" s="7" t="n">
        <v>0</v>
      </c>
      <c r="P51" s="7" t="n">
        <v>24</v>
      </c>
      <c r="Q51" s="7" t="n">
        <v>112</v>
      </c>
      <c r="R51" s="7" t="n">
        <v>38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5" t="s">
        <v>216</v>
      </c>
      <c r="J52" s="7" t="n">
        <v>117</v>
      </c>
      <c r="K52" s="17" t="n">
        <v>52</v>
      </c>
      <c r="L52" s="7" t="n">
        <v>0</v>
      </c>
      <c r="M52" s="7" t="n">
        <v>1</v>
      </c>
      <c r="N52" s="7" t="n">
        <v>4</v>
      </c>
      <c r="O52" s="7" t="n">
        <v>5</v>
      </c>
      <c r="P52" s="7" t="n">
        <v>17</v>
      </c>
      <c r="Q52" s="7" t="n">
        <v>81</v>
      </c>
      <c r="R52" s="7" t="n">
        <v>19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5" t="s">
        <v>218</v>
      </c>
      <c r="J53" s="7" t="n">
        <v>98</v>
      </c>
      <c r="K53" s="17" t="n">
        <v>49</v>
      </c>
      <c r="L53" s="7" t="n">
        <v>1</v>
      </c>
      <c r="M53" s="7" t="n">
        <v>1</v>
      </c>
      <c r="N53" s="7" t="n">
        <v>4</v>
      </c>
      <c r="O53" s="7" t="n">
        <v>3</v>
      </c>
      <c r="P53" s="7" t="n">
        <v>7</v>
      </c>
      <c r="Q53" s="7" t="n">
        <v>68</v>
      </c>
      <c r="R53" s="7" t="n">
        <v>23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5" t="s">
        <v>220</v>
      </c>
      <c r="J54" s="7" t="n">
        <v>116</v>
      </c>
      <c r="K54" s="17" t="n">
        <v>36</v>
      </c>
      <c r="L54" s="7" t="n">
        <v>0</v>
      </c>
      <c r="M54" s="7" t="n">
        <v>1</v>
      </c>
      <c r="N54" s="7" t="n">
        <v>1</v>
      </c>
      <c r="O54" s="7" t="n">
        <v>1</v>
      </c>
      <c r="P54" s="7" t="n">
        <v>3</v>
      </c>
      <c r="Q54" s="7" t="n">
        <v>91</v>
      </c>
      <c r="R54" s="7" t="n">
        <v>22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5" t="s">
        <v>222</v>
      </c>
      <c r="J55" s="7" t="n">
        <v>413</v>
      </c>
      <c r="K55" s="17" t="n">
        <v>206</v>
      </c>
      <c r="L55" s="7" t="n">
        <v>3</v>
      </c>
      <c r="M55" s="7" t="n">
        <v>3</v>
      </c>
      <c r="N55" s="7" t="n">
        <v>12</v>
      </c>
      <c r="O55" s="7" t="n">
        <v>5</v>
      </c>
      <c r="P55" s="7" t="n">
        <v>47</v>
      </c>
      <c r="Q55" s="7" t="n">
        <v>281</v>
      </c>
      <c r="R55" s="7" t="n">
        <v>85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5" t="s">
        <v>224</v>
      </c>
      <c r="J56" s="7" t="n">
        <v>216</v>
      </c>
      <c r="K56" s="17" t="n">
        <v>106</v>
      </c>
      <c r="L56" s="7" t="n">
        <v>4</v>
      </c>
      <c r="M56" s="7" t="n">
        <v>2</v>
      </c>
      <c r="N56" s="7" t="n">
        <v>7</v>
      </c>
      <c r="O56" s="7" t="n">
        <v>7</v>
      </c>
      <c r="P56" s="7" t="n">
        <v>26</v>
      </c>
      <c r="Q56" s="7" t="n">
        <v>144</v>
      </c>
      <c r="R56" s="7" t="n">
        <v>46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5" t="s">
        <v>226</v>
      </c>
      <c r="J57" s="7" t="n">
        <v>119</v>
      </c>
      <c r="K57" s="17" t="n">
        <v>62</v>
      </c>
      <c r="L57" s="7" t="n">
        <v>0</v>
      </c>
      <c r="M57" s="7" t="n">
        <v>1</v>
      </c>
      <c r="N57" s="7" t="n">
        <v>0</v>
      </c>
      <c r="O57" s="7" t="n">
        <v>0</v>
      </c>
      <c r="P57" s="7" t="n">
        <v>19</v>
      </c>
      <c r="Q57" s="7" t="n">
        <v>62</v>
      </c>
      <c r="R57" s="7" t="n">
        <v>38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5" t="s">
        <v>228</v>
      </c>
      <c r="J58" s="7" t="n">
        <v>186</v>
      </c>
      <c r="K58" s="17" t="n">
        <v>84</v>
      </c>
      <c r="L58" s="7" t="n">
        <v>1</v>
      </c>
      <c r="M58" s="7" t="n">
        <v>3</v>
      </c>
      <c r="N58" s="7" t="n">
        <v>5</v>
      </c>
      <c r="O58" s="7" t="n">
        <v>4</v>
      </c>
      <c r="P58" s="7" t="n">
        <v>22</v>
      </c>
      <c r="Q58" s="7" t="n">
        <v>128</v>
      </c>
      <c r="R58" s="7" t="n">
        <v>36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5" t="s">
        <v>230</v>
      </c>
      <c r="J59" s="7" t="n">
        <v>282</v>
      </c>
      <c r="K59" s="17" t="n">
        <v>133</v>
      </c>
      <c r="L59" s="7" t="n">
        <v>1</v>
      </c>
      <c r="M59" s="7" t="n">
        <v>7</v>
      </c>
      <c r="N59" s="7" t="n">
        <v>6</v>
      </c>
      <c r="O59" s="7" t="n">
        <v>1</v>
      </c>
      <c r="P59" s="7" t="n">
        <v>45</v>
      </c>
      <c r="Q59" s="7" t="n">
        <v>186</v>
      </c>
      <c r="R59" s="7" t="n">
        <v>51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5" t="s">
        <v>232</v>
      </c>
      <c r="J60" s="7" t="n">
        <v>226</v>
      </c>
      <c r="K60" s="17" t="n">
        <v>123</v>
      </c>
      <c r="L60" s="7" t="n">
        <v>1</v>
      </c>
      <c r="M60" s="7" t="n">
        <v>0</v>
      </c>
      <c r="N60" s="7" t="n">
        <v>11</v>
      </c>
      <c r="O60" s="7" t="n">
        <v>5</v>
      </c>
      <c r="P60" s="7" t="n">
        <v>25</v>
      </c>
      <c r="Q60" s="7" t="n">
        <v>164</v>
      </c>
      <c r="R60" s="7" t="n">
        <v>37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5" t="s">
        <v>234</v>
      </c>
      <c r="J61" s="7" t="n">
        <v>130</v>
      </c>
      <c r="K61" s="17" t="n">
        <v>66</v>
      </c>
      <c r="L61" s="7" t="n">
        <v>3</v>
      </c>
      <c r="M61" s="7" t="n">
        <v>0</v>
      </c>
      <c r="N61" s="7" t="n">
        <v>5</v>
      </c>
      <c r="O61" s="7" t="n">
        <v>10</v>
      </c>
      <c r="P61" s="7" t="n">
        <v>20</v>
      </c>
      <c r="Q61" s="7" t="n">
        <v>84</v>
      </c>
      <c r="R61" s="7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5" t="s">
        <v>236</v>
      </c>
      <c r="J62" s="7" t="n">
        <v>177</v>
      </c>
      <c r="K62" s="17" t="n">
        <v>89</v>
      </c>
      <c r="L62" s="7" t="n">
        <v>2</v>
      </c>
      <c r="M62" s="7" t="n">
        <v>3</v>
      </c>
      <c r="N62" s="7" t="n">
        <v>7</v>
      </c>
      <c r="O62" s="7" t="n">
        <v>3</v>
      </c>
      <c r="P62" s="7" t="n">
        <v>18</v>
      </c>
      <c r="Q62" s="7" t="n">
        <v>108</v>
      </c>
      <c r="R62" s="7" t="n">
        <v>51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5" t="s">
        <v>238</v>
      </c>
      <c r="J63" s="7" t="n">
        <v>22</v>
      </c>
      <c r="K63" s="17" t="n">
        <v>12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13</v>
      </c>
      <c r="R63" s="7" t="n">
        <v>9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5" t="s">
        <v>240</v>
      </c>
      <c r="J64" s="7" t="n">
        <v>128</v>
      </c>
      <c r="K64" s="17" t="n">
        <v>56</v>
      </c>
      <c r="L64" s="7" t="n">
        <v>3</v>
      </c>
      <c r="M64" s="7" t="n">
        <v>0</v>
      </c>
      <c r="N64" s="7" t="n">
        <v>5</v>
      </c>
      <c r="O64" s="7" t="n">
        <v>4</v>
      </c>
      <c r="P64" s="7" t="n">
        <v>11</v>
      </c>
      <c r="Q64" s="7" t="n">
        <v>90</v>
      </c>
      <c r="R64" s="7" t="n">
        <v>27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5" t="s">
        <v>242</v>
      </c>
      <c r="J65" s="7" t="n">
        <v>53</v>
      </c>
      <c r="K65" s="17" t="n">
        <v>31</v>
      </c>
      <c r="L65" s="7" t="n">
        <v>0</v>
      </c>
      <c r="M65" s="7" t="n">
        <v>0</v>
      </c>
      <c r="N65" s="7" t="n">
        <v>3</v>
      </c>
      <c r="O65" s="7" t="n">
        <v>2</v>
      </c>
      <c r="P65" s="7" t="n">
        <v>10</v>
      </c>
      <c r="Q65" s="7" t="n">
        <v>34</v>
      </c>
      <c r="R65" s="7" t="n">
        <v>9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5" t="s">
        <v>244</v>
      </c>
      <c r="J66" s="7" t="n">
        <v>3102</v>
      </c>
      <c r="K66" s="17" t="n">
        <v>1604</v>
      </c>
      <c r="L66" s="7" t="n">
        <v>29</v>
      </c>
      <c r="M66" s="7" t="n">
        <v>29</v>
      </c>
      <c r="N66" s="7" t="n">
        <v>87</v>
      </c>
      <c r="O66" s="7" t="n">
        <v>95</v>
      </c>
      <c r="P66" s="7" t="n">
        <v>424</v>
      </c>
      <c r="Q66" s="7" t="n">
        <v>2118</v>
      </c>
      <c r="R66" s="7" t="n">
        <v>560</v>
      </c>
    </row>
    <row r="67" s="21" customFormat="true" ht="12.75" hidden="false" customHeight="false" outlineLevel="0" collapsed="false">
      <c r="A67" s="18"/>
      <c r="B67" s="18"/>
      <c r="C67" s="18"/>
      <c r="D67" s="19"/>
      <c r="E67" s="19"/>
      <c r="F67" s="18"/>
      <c r="G67" s="20"/>
      <c r="H67" s="19"/>
      <c r="I67" s="19"/>
      <c r="J67" s="21" t="n">
        <f aca="false">SUM(J3:J66)</f>
        <v>32624</v>
      </c>
      <c r="K67" s="22" t="n">
        <f aca="false">SUM(K3:K66)</f>
        <v>16312</v>
      </c>
      <c r="L67" s="21" t="n">
        <f aca="false">SUM(L3:L66)</f>
        <v>303</v>
      </c>
      <c r="M67" s="21" t="n">
        <f aca="false">SUM(M3:M66)</f>
        <v>346</v>
      </c>
      <c r="N67" s="21" t="n">
        <f aca="false">SUM(N3:N66)</f>
        <v>838</v>
      </c>
      <c r="O67" s="21" t="n">
        <f aca="false">SUM(O3:O66)</f>
        <v>791</v>
      </c>
      <c r="P67" s="21" t="n">
        <f aca="false">SUM(P3:P66)</f>
        <v>4501</v>
      </c>
      <c r="Q67" s="21" t="n">
        <f aca="false">SUM(Q3:Q66)</f>
        <v>22416</v>
      </c>
      <c r="R67" s="21" t="n">
        <f aca="false">SUM(R3:R66)</f>
        <v>5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23.56"/>
    <col collapsed="false" customWidth="true" hidden="false" outlineLevel="0" max="9" min="9" style="21" width="11.13"/>
    <col collapsed="false" customWidth="true" hidden="false" outlineLevel="0" max="10" min="10" style="22" width="11.13"/>
    <col collapsed="false" customWidth="true" hidden="false" outlineLevel="0" max="11" min="11" style="21" width="7.99"/>
    <col collapsed="false" customWidth="true" hidden="false" outlineLevel="0" max="12" min="12" style="21" width="6.99"/>
    <col collapsed="false" customWidth="true" hidden="false" outlineLevel="0" max="14" min="13" style="21" width="10.41"/>
    <col collapsed="false" customWidth="false" hidden="false" outlineLevel="0" max="15" min="15" style="23" width="9.14"/>
    <col collapsed="false" customWidth="false" hidden="false" outlineLevel="0" max="16" min="16" style="21" width="9.14"/>
    <col collapsed="false" customWidth="false" hidden="false" outlineLevel="0" max="17" min="17" style="23" width="9.14"/>
    <col collapsed="false" customWidth="false" hidden="false" outlineLevel="0" max="257" min="18" style="7" width="9.14"/>
  </cols>
  <sheetData>
    <row r="1" customFormat="false" ht="76.5" hidden="false" customHeight="false" outlineLevel="0" collapsed="false">
      <c r="I1" s="9" t="s">
        <v>2</v>
      </c>
      <c r="J1" s="10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6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7" t="s">
        <v>103</v>
      </c>
      <c r="Q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7" t="n">
        <v>90</v>
      </c>
      <c r="J3" s="17" t="n">
        <v>51</v>
      </c>
      <c r="K3" s="7" t="n">
        <v>1</v>
      </c>
      <c r="L3" s="7" t="n">
        <v>1</v>
      </c>
      <c r="M3" s="7" t="n">
        <v>5</v>
      </c>
      <c r="N3" s="7" t="n">
        <v>0</v>
      </c>
      <c r="O3" s="24" t="n">
        <v>8</v>
      </c>
      <c r="P3" s="7" t="n">
        <v>57</v>
      </c>
      <c r="Q3" s="24" t="n">
        <v>25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7" t="n">
        <v>48</v>
      </c>
      <c r="J4" s="17" t="n">
        <v>24</v>
      </c>
      <c r="K4" s="7" t="n">
        <v>0</v>
      </c>
      <c r="L4" s="7" t="n">
        <v>1</v>
      </c>
      <c r="M4" s="7" t="n">
        <v>1</v>
      </c>
      <c r="N4" s="7" t="n">
        <v>0</v>
      </c>
      <c r="O4" s="24" t="n">
        <v>10</v>
      </c>
      <c r="P4" s="7" t="n">
        <v>25</v>
      </c>
      <c r="Q4" s="24" t="n">
        <v>13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7" t="n">
        <v>208</v>
      </c>
      <c r="J5" s="17" t="n">
        <v>104</v>
      </c>
      <c r="K5" s="7" t="n">
        <v>4</v>
      </c>
      <c r="L5" s="7" t="n">
        <v>4</v>
      </c>
      <c r="M5" s="7" t="n">
        <v>4</v>
      </c>
      <c r="N5" s="7" t="n">
        <v>4</v>
      </c>
      <c r="O5" s="24" t="n">
        <v>27</v>
      </c>
      <c r="P5" s="7" t="n">
        <v>141</v>
      </c>
      <c r="Q5" s="24" t="n">
        <v>40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7" t="n">
        <v>72</v>
      </c>
      <c r="J6" s="17" t="n">
        <v>36</v>
      </c>
      <c r="K6" s="7" t="n">
        <v>0</v>
      </c>
      <c r="L6" s="7" t="n">
        <v>2</v>
      </c>
      <c r="M6" s="7" t="n">
        <v>3</v>
      </c>
      <c r="N6" s="7" t="n">
        <v>0</v>
      </c>
      <c r="O6" s="24" t="n">
        <v>9</v>
      </c>
      <c r="P6" s="7" t="n">
        <v>45</v>
      </c>
      <c r="Q6" s="24" t="n">
        <v>18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7" t="n">
        <v>104</v>
      </c>
      <c r="J7" s="17" t="n">
        <v>54</v>
      </c>
      <c r="K7" s="7" t="n">
        <v>0</v>
      </c>
      <c r="L7" s="7" t="n">
        <v>4</v>
      </c>
      <c r="M7" s="7" t="n">
        <v>0</v>
      </c>
      <c r="N7" s="7" t="n">
        <v>0</v>
      </c>
      <c r="O7" s="24" t="n">
        <v>15</v>
      </c>
      <c r="P7" s="7" t="n">
        <v>72</v>
      </c>
      <c r="Q7" s="24" t="n">
        <v>17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7" t="n">
        <v>681</v>
      </c>
      <c r="J8" s="17" t="n">
        <v>326</v>
      </c>
      <c r="K8" s="7" t="n">
        <v>3</v>
      </c>
      <c r="L8" s="7" t="n">
        <v>6</v>
      </c>
      <c r="M8" s="7" t="n">
        <v>13</v>
      </c>
      <c r="N8" s="7" t="n">
        <v>16</v>
      </c>
      <c r="O8" s="24" t="n">
        <v>97</v>
      </c>
      <c r="P8" s="7" t="n">
        <v>491</v>
      </c>
      <c r="Q8" s="24" t="n">
        <v>93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7" t="n">
        <v>165</v>
      </c>
      <c r="J9" s="17" t="n">
        <v>87</v>
      </c>
      <c r="K9" s="7" t="n">
        <v>0</v>
      </c>
      <c r="L9" s="7" t="n">
        <v>3</v>
      </c>
      <c r="M9" s="7" t="n">
        <v>1</v>
      </c>
      <c r="N9" s="7" t="n">
        <v>3</v>
      </c>
      <c r="O9" s="24" t="n">
        <v>15</v>
      </c>
      <c r="P9" s="7" t="n">
        <v>108</v>
      </c>
      <c r="Q9" s="24" t="n">
        <v>42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7" t="n">
        <v>205</v>
      </c>
      <c r="J10" s="17" t="n">
        <v>100</v>
      </c>
      <c r="K10" s="7" t="n">
        <v>1</v>
      </c>
      <c r="L10" s="7" t="n">
        <v>5</v>
      </c>
      <c r="M10" s="7" t="n">
        <v>9</v>
      </c>
      <c r="N10" s="7" t="n">
        <v>2</v>
      </c>
      <c r="O10" s="24" t="n">
        <v>26</v>
      </c>
      <c r="P10" s="7" t="n">
        <v>122</v>
      </c>
      <c r="Q10" s="24" t="n">
        <v>57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7" t="n">
        <v>285</v>
      </c>
      <c r="J11" s="17" t="n">
        <v>147</v>
      </c>
      <c r="K11" s="7" t="n">
        <v>2</v>
      </c>
      <c r="L11" s="7" t="n">
        <v>4</v>
      </c>
      <c r="M11" s="7" t="n">
        <v>14</v>
      </c>
      <c r="N11" s="7" t="n">
        <v>6</v>
      </c>
      <c r="O11" s="24" t="n">
        <v>38</v>
      </c>
      <c r="P11" s="7" t="n">
        <v>201</v>
      </c>
      <c r="Q11" s="24" t="n">
        <v>46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7" t="n">
        <v>104</v>
      </c>
      <c r="J12" s="17" t="n">
        <v>53</v>
      </c>
      <c r="K12" s="7" t="n">
        <v>0</v>
      </c>
      <c r="L12" s="7" t="n">
        <v>2</v>
      </c>
      <c r="M12" s="7" t="n">
        <v>0</v>
      </c>
      <c r="N12" s="7" t="n">
        <v>0</v>
      </c>
      <c r="O12" s="24" t="n">
        <v>4</v>
      </c>
      <c r="P12" s="7" t="n">
        <v>48</v>
      </c>
      <c r="Q12" s="24" t="n">
        <v>52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7" t="n">
        <v>556</v>
      </c>
      <c r="J13" s="17" t="n">
        <v>274</v>
      </c>
      <c r="K13" s="7" t="n">
        <v>5</v>
      </c>
      <c r="L13" s="7" t="n">
        <v>8</v>
      </c>
      <c r="M13" s="7" t="n">
        <v>34</v>
      </c>
      <c r="N13" s="7" t="n">
        <v>4</v>
      </c>
      <c r="O13" s="24" t="n">
        <v>80</v>
      </c>
      <c r="P13" s="7" t="n">
        <v>372</v>
      </c>
      <c r="Q13" s="24" t="n">
        <v>104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7" t="n">
        <v>111</v>
      </c>
      <c r="J14" s="17" t="n">
        <v>60</v>
      </c>
      <c r="K14" s="7" t="n">
        <v>4</v>
      </c>
      <c r="L14" s="7" t="n">
        <v>1</v>
      </c>
      <c r="M14" s="7" t="n">
        <v>4</v>
      </c>
      <c r="N14" s="7" t="n">
        <v>1</v>
      </c>
      <c r="O14" s="24" t="n">
        <v>9</v>
      </c>
      <c r="P14" s="7" t="n">
        <v>81</v>
      </c>
      <c r="Q14" s="24" t="n">
        <v>21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7" t="n">
        <v>1830</v>
      </c>
      <c r="J15" s="17" t="n">
        <v>919</v>
      </c>
      <c r="K15" s="7" t="n">
        <v>10</v>
      </c>
      <c r="L15" s="7" t="n">
        <v>19</v>
      </c>
      <c r="M15" s="7" t="n">
        <v>32</v>
      </c>
      <c r="N15" s="7" t="n">
        <v>27</v>
      </c>
      <c r="O15" s="24" t="n">
        <v>244</v>
      </c>
      <c r="P15" s="7" t="n">
        <v>1258</v>
      </c>
      <c r="Q15" s="24" t="n">
        <v>328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7" t="n">
        <v>98</v>
      </c>
      <c r="J16" s="17" t="n">
        <v>47</v>
      </c>
      <c r="K16" s="7" t="n">
        <v>3</v>
      </c>
      <c r="L16" s="7" t="n">
        <v>0</v>
      </c>
      <c r="M16" s="7" t="n">
        <v>2</v>
      </c>
      <c r="N16" s="7" t="n">
        <v>0</v>
      </c>
      <c r="O16" s="24" t="n">
        <v>14</v>
      </c>
      <c r="P16" s="7" t="n">
        <v>67</v>
      </c>
      <c r="Q16" s="24" t="n">
        <v>17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7" t="n">
        <v>61</v>
      </c>
      <c r="J17" s="17" t="n">
        <v>28</v>
      </c>
      <c r="K17" s="7" t="n">
        <v>1</v>
      </c>
      <c r="L17" s="7" t="n">
        <v>1</v>
      </c>
      <c r="M17" s="7" t="n">
        <v>3</v>
      </c>
      <c r="N17" s="7" t="n">
        <v>1</v>
      </c>
      <c r="O17" s="24" t="n">
        <v>8</v>
      </c>
      <c r="P17" s="7" t="n">
        <v>42</v>
      </c>
      <c r="Q17" s="24" t="n">
        <v>11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7" t="n">
        <v>61</v>
      </c>
      <c r="J18" s="17" t="n">
        <v>33</v>
      </c>
      <c r="K18" s="7" t="n">
        <v>1</v>
      </c>
      <c r="L18" s="7" t="n">
        <v>0</v>
      </c>
      <c r="M18" s="7" t="n">
        <v>1</v>
      </c>
      <c r="N18" s="7" t="n">
        <v>0</v>
      </c>
      <c r="O18" s="24" t="n">
        <v>8</v>
      </c>
      <c r="P18" s="7" t="n">
        <v>39</v>
      </c>
      <c r="Q18" s="24" t="n">
        <v>14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7" t="n">
        <v>65</v>
      </c>
      <c r="J19" s="17" t="n">
        <v>31</v>
      </c>
      <c r="K19" s="7" t="n">
        <v>0</v>
      </c>
      <c r="L19" s="7" t="n">
        <v>2</v>
      </c>
      <c r="M19" s="7" t="n">
        <v>2</v>
      </c>
      <c r="N19" s="7" t="n">
        <v>5</v>
      </c>
      <c r="O19" s="24" t="n">
        <v>4</v>
      </c>
      <c r="P19" s="7" t="n">
        <v>34</v>
      </c>
      <c r="Q19" s="24" t="n">
        <v>27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7" t="n">
        <v>1946</v>
      </c>
      <c r="J20" s="17" t="n">
        <v>988</v>
      </c>
      <c r="K20" s="7" t="n">
        <v>17</v>
      </c>
      <c r="L20" s="7" t="n">
        <v>17</v>
      </c>
      <c r="M20" s="7" t="n">
        <v>33</v>
      </c>
      <c r="N20" s="7" t="n">
        <v>40</v>
      </c>
      <c r="O20" s="24" t="n">
        <v>297</v>
      </c>
      <c r="P20" s="7" t="n">
        <v>1350</v>
      </c>
      <c r="Q20" s="24" t="n">
        <v>299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7" t="n">
        <v>655</v>
      </c>
      <c r="J21" s="8" t="n">
        <v>332</v>
      </c>
      <c r="K21" s="7" t="n">
        <v>6</v>
      </c>
      <c r="L21" s="7" t="n">
        <v>9</v>
      </c>
      <c r="M21" s="7" t="n">
        <v>27</v>
      </c>
      <c r="N21" s="7" t="n">
        <v>6</v>
      </c>
      <c r="O21" s="24" t="n">
        <v>100</v>
      </c>
      <c r="P21" s="7" t="n">
        <v>441</v>
      </c>
      <c r="Q21" s="24" t="n">
        <v>114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7" t="n">
        <v>310</v>
      </c>
      <c r="J22" s="17" t="n">
        <v>151</v>
      </c>
      <c r="K22" s="7" t="n">
        <v>4</v>
      </c>
      <c r="L22" s="7" t="n">
        <v>6</v>
      </c>
      <c r="M22" s="7" t="n">
        <v>8</v>
      </c>
      <c r="N22" s="7" t="n">
        <v>15</v>
      </c>
      <c r="O22" s="24" t="n">
        <v>39</v>
      </c>
      <c r="P22" s="7" t="n">
        <v>219</v>
      </c>
      <c r="Q22" s="24" t="n">
        <v>52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7" t="n">
        <v>621</v>
      </c>
      <c r="J23" s="17" t="n">
        <v>317</v>
      </c>
      <c r="K23" s="7" t="n">
        <v>3</v>
      </c>
      <c r="L23" s="7" t="n">
        <v>16</v>
      </c>
      <c r="M23" s="7" t="n">
        <v>20</v>
      </c>
      <c r="N23" s="7" t="n">
        <v>30</v>
      </c>
      <c r="O23" s="24" t="n">
        <v>89</v>
      </c>
      <c r="P23" s="7" t="n">
        <v>435</v>
      </c>
      <c r="Q23" s="24" t="n">
        <v>97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7" t="n">
        <v>28</v>
      </c>
      <c r="J24" s="17" t="n">
        <v>15</v>
      </c>
      <c r="K24" s="7" t="n">
        <v>0</v>
      </c>
      <c r="L24" s="7" t="n">
        <v>1</v>
      </c>
      <c r="M24" s="7" t="n">
        <v>0</v>
      </c>
      <c r="N24" s="7" t="n">
        <v>7</v>
      </c>
      <c r="O24" s="24" t="n">
        <v>1</v>
      </c>
      <c r="P24" s="7" t="n">
        <v>17</v>
      </c>
      <c r="Q24" s="24" t="n">
        <v>10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7" t="n">
        <v>97</v>
      </c>
      <c r="J25" s="17" t="n">
        <v>52</v>
      </c>
      <c r="K25" s="7" t="n">
        <v>1</v>
      </c>
      <c r="L25" s="7" t="n">
        <v>2</v>
      </c>
      <c r="M25" s="7" t="n">
        <v>0</v>
      </c>
      <c r="N25" s="7" t="n">
        <v>4</v>
      </c>
      <c r="O25" s="24" t="n">
        <v>12</v>
      </c>
      <c r="P25" s="7" t="n">
        <v>71</v>
      </c>
      <c r="Q25" s="24" t="n">
        <v>14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7" t="n">
        <v>265</v>
      </c>
      <c r="J26" s="17" t="n">
        <v>135</v>
      </c>
      <c r="K26" s="7" t="n">
        <v>2</v>
      </c>
      <c r="L26" s="7" t="n">
        <v>0</v>
      </c>
      <c r="M26" s="7" t="n">
        <v>6</v>
      </c>
      <c r="N26" s="7" t="n">
        <v>10</v>
      </c>
      <c r="O26" s="24" t="n">
        <v>29</v>
      </c>
      <c r="P26" s="7" t="n">
        <v>194</v>
      </c>
      <c r="Q26" s="24" t="n">
        <v>42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7" t="n">
        <v>4039</v>
      </c>
      <c r="J27" s="17" t="n">
        <v>2024</v>
      </c>
      <c r="K27" s="7" t="n">
        <v>26</v>
      </c>
      <c r="L27" s="7" t="n">
        <v>39</v>
      </c>
      <c r="M27" s="7" t="n">
        <v>57</v>
      </c>
      <c r="N27" s="7" t="n">
        <v>116</v>
      </c>
      <c r="O27" s="24" t="n">
        <v>568</v>
      </c>
      <c r="P27" s="7" t="n">
        <v>2839</v>
      </c>
      <c r="Q27" s="24" t="n">
        <v>632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7" t="n">
        <v>742</v>
      </c>
      <c r="J28" s="17" t="n">
        <v>365</v>
      </c>
      <c r="K28" s="7" t="n">
        <v>14</v>
      </c>
      <c r="L28" s="7" t="n">
        <v>10</v>
      </c>
      <c r="M28" s="7" t="n">
        <v>10</v>
      </c>
      <c r="N28" s="7" t="n">
        <v>14</v>
      </c>
      <c r="O28" s="24" t="n">
        <v>120</v>
      </c>
      <c r="P28" s="7" t="n">
        <v>529</v>
      </c>
      <c r="Q28" s="24" t="n">
        <v>93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7" t="n">
        <v>231</v>
      </c>
      <c r="J29" s="17" t="n">
        <v>111</v>
      </c>
      <c r="K29" s="7" t="n">
        <v>2</v>
      </c>
      <c r="L29" s="7" t="n">
        <v>1</v>
      </c>
      <c r="M29" s="7" t="n">
        <v>2</v>
      </c>
      <c r="N29" s="7" t="n">
        <v>2</v>
      </c>
      <c r="O29" s="24" t="n">
        <v>26</v>
      </c>
      <c r="P29" s="7" t="n">
        <v>159</v>
      </c>
      <c r="Q29" s="24" t="n">
        <v>46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7" t="n">
        <v>148</v>
      </c>
      <c r="J30" s="17" t="n">
        <v>75</v>
      </c>
      <c r="K30" s="7" t="n">
        <v>2</v>
      </c>
      <c r="L30" s="7" t="n">
        <v>4</v>
      </c>
      <c r="M30" s="7" t="n">
        <v>7</v>
      </c>
      <c r="N30" s="7" t="n">
        <v>3</v>
      </c>
      <c r="O30" s="24" t="n">
        <v>19</v>
      </c>
      <c r="P30" s="7" t="n">
        <v>87</v>
      </c>
      <c r="Q30" s="24" t="n">
        <v>42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7" t="n">
        <v>94</v>
      </c>
      <c r="J31" s="17" t="n">
        <v>45</v>
      </c>
      <c r="K31" s="7" t="n">
        <v>0</v>
      </c>
      <c r="L31" s="7" t="n">
        <v>1</v>
      </c>
      <c r="M31" s="7" t="n">
        <v>0</v>
      </c>
      <c r="N31" s="7" t="n">
        <v>3</v>
      </c>
      <c r="O31" s="24" t="n">
        <v>11</v>
      </c>
      <c r="P31" s="7" t="n">
        <v>59</v>
      </c>
      <c r="Q31" s="24" t="n">
        <v>24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7" t="n">
        <v>68</v>
      </c>
      <c r="J32" s="17" t="n">
        <v>38</v>
      </c>
      <c r="K32" s="7" t="n">
        <v>0</v>
      </c>
      <c r="L32" s="7" t="n">
        <v>0</v>
      </c>
      <c r="M32" s="7" t="n">
        <v>6</v>
      </c>
      <c r="N32" s="7" t="n">
        <v>1</v>
      </c>
      <c r="O32" s="24" t="n">
        <v>11</v>
      </c>
      <c r="P32" s="7" t="n">
        <v>41</v>
      </c>
      <c r="Q32" s="24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7" t="n">
        <v>90</v>
      </c>
      <c r="J33" s="17" t="n">
        <v>45</v>
      </c>
      <c r="K33" s="7" t="n">
        <v>0</v>
      </c>
      <c r="L33" s="7" t="n">
        <v>0</v>
      </c>
      <c r="M33" s="7" t="n">
        <v>1</v>
      </c>
      <c r="N33" s="7" t="n">
        <v>2</v>
      </c>
      <c r="O33" s="24" t="n">
        <v>8</v>
      </c>
      <c r="P33" s="7" t="n">
        <v>58</v>
      </c>
      <c r="Q33" s="24" t="n">
        <v>24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7" t="n">
        <v>277</v>
      </c>
      <c r="J34" s="17" t="n">
        <v>91</v>
      </c>
      <c r="K34" s="7" t="n">
        <v>0</v>
      </c>
      <c r="L34" s="7" t="n">
        <v>5</v>
      </c>
      <c r="M34" s="7" t="n">
        <v>9</v>
      </c>
      <c r="N34" s="7" t="n">
        <v>1</v>
      </c>
      <c r="O34" s="24" t="n">
        <v>21</v>
      </c>
      <c r="P34" s="7" t="n">
        <v>226</v>
      </c>
      <c r="Q34" s="24" t="n">
        <v>30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7" t="n">
        <v>1093</v>
      </c>
      <c r="J35" s="17" t="n">
        <v>549</v>
      </c>
      <c r="K35" s="7" t="n">
        <v>13</v>
      </c>
      <c r="L35" s="7" t="n">
        <v>7</v>
      </c>
      <c r="M35" s="7" t="n">
        <v>11</v>
      </c>
      <c r="N35" s="7" t="n">
        <v>15</v>
      </c>
      <c r="O35" s="24" t="n">
        <v>155</v>
      </c>
      <c r="P35" s="7" t="n">
        <v>787</v>
      </c>
      <c r="Q35" s="24" t="n">
        <v>151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7" t="n">
        <v>48</v>
      </c>
      <c r="J36" s="17" t="n">
        <v>26</v>
      </c>
      <c r="K36" s="7" t="n">
        <v>0</v>
      </c>
      <c r="L36" s="7" t="n">
        <v>0</v>
      </c>
      <c r="M36" s="7" t="n">
        <v>0</v>
      </c>
      <c r="N36" s="7" t="n">
        <v>0</v>
      </c>
      <c r="O36" s="24" t="n">
        <v>5</v>
      </c>
      <c r="P36" s="7" t="n">
        <v>36</v>
      </c>
      <c r="Q36" s="24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7" t="n">
        <v>129</v>
      </c>
      <c r="J37" s="17" t="n">
        <v>59</v>
      </c>
      <c r="K37" s="7" t="n">
        <v>0</v>
      </c>
      <c r="L37" s="7" t="n">
        <v>0</v>
      </c>
      <c r="M37" s="7" t="n">
        <v>1</v>
      </c>
      <c r="N37" s="7" t="n">
        <v>0</v>
      </c>
      <c r="O37" s="24" t="n">
        <v>13</v>
      </c>
      <c r="P37" s="7" t="n">
        <v>79</v>
      </c>
      <c r="Q37" s="24" t="n">
        <v>37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7" t="n">
        <v>116</v>
      </c>
      <c r="J38" s="17" t="n">
        <v>52</v>
      </c>
      <c r="K38" s="7" t="n">
        <v>0</v>
      </c>
      <c r="L38" s="7" t="n">
        <v>4</v>
      </c>
      <c r="M38" s="7" t="n">
        <v>1</v>
      </c>
      <c r="N38" s="7" t="n">
        <v>2</v>
      </c>
      <c r="O38" s="24" t="n">
        <v>15</v>
      </c>
      <c r="P38" s="7" t="n">
        <v>80</v>
      </c>
      <c r="Q38" s="24" t="n">
        <v>21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7" t="n">
        <v>377</v>
      </c>
      <c r="J39" s="17" t="n">
        <v>190</v>
      </c>
      <c r="K39" s="7" t="n">
        <v>4</v>
      </c>
      <c r="L39" s="7" t="n">
        <v>1</v>
      </c>
      <c r="M39" s="7" t="n">
        <v>1</v>
      </c>
      <c r="N39" s="7" t="n">
        <v>12</v>
      </c>
      <c r="O39" s="24" t="n">
        <v>51</v>
      </c>
      <c r="P39" s="7" t="n">
        <v>247</v>
      </c>
      <c r="Q39" s="24" t="n">
        <v>79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7" t="n">
        <v>212</v>
      </c>
      <c r="J40" s="17" t="n">
        <v>107</v>
      </c>
      <c r="K40" s="7" t="n">
        <v>1</v>
      </c>
      <c r="L40" s="7" t="n">
        <v>3</v>
      </c>
      <c r="M40" s="7" t="n">
        <v>8</v>
      </c>
      <c r="N40" s="7" t="n">
        <v>7</v>
      </c>
      <c r="O40" s="24" t="n">
        <v>30</v>
      </c>
      <c r="P40" s="7" t="n">
        <v>147</v>
      </c>
      <c r="Q40" s="24" t="n">
        <v>35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7" t="n">
        <v>1070</v>
      </c>
      <c r="J41" s="17" t="n">
        <v>539</v>
      </c>
      <c r="K41" s="7" t="n">
        <v>14</v>
      </c>
      <c r="L41" s="7" t="n">
        <v>17</v>
      </c>
      <c r="M41" s="7" t="n">
        <v>23</v>
      </c>
      <c r="N41" s="7" t="n">
        <v>33</v>
      </c>
      <c r="O41" s="24" t="n">
        <v>148</v>
      </c>
      <c r="P41" s="7" t="n">
        <v>714</v>
      </c>
      <c r="Q41" s="24" t="n">
        <v>208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7" t="n">
        <v>852</v>
      </c>
      <c r="J42" s="17" t="n">
        <v>441</v>
      </c>
      <c r="K42" s="7" t="n">
        <v>9</v>
      </c>
      <c r="L42" s="7" t="n">
        <v>7</v>
      </c>
      <c r="M42" s="7" t="n">
        <v>13</v>
      </c>
      <c r="N42" s="7" t="n">
        <v>21</v>
      </c>
      <c r="O42" s="24" t="n">
        <v>123</v>
      </c>
      <c r="P42" s="7" t="n">
        <v>596</v>
      </c>
      <c r="Q42" s="24" t="n">
        <v>133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7" t="n">
        <v>234</v>
      </c>
      <c r="J43" s="17" t="n">
        <v>129</v>
      </c>
      <c r="K43" s="7" t="n">
        <v>0</v>
      </c>
      <c r="L43" s="7" t="n">
        <v>6</v>
      </c>
      <c r="M43" s="7" t="n">
        <v>0</v>
      </c>
      <c r="N43" s="7" t="n">
        <v>6</v>
      </c>
      <c r="O43" s="24" t="n">
        <v>29</v>
      </c>
      <c r="P43" s="7" t="n">
        <v>140</v>
      </c>
      <c r="Q43" s="24" t="n">
        <v>65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7" t="n">
        <v>5024</v>
      </c>
      <c r="J44" s="17" t="n">
        <v>2519</v>
      </c>
      <c r="K44" s="7" t="n">
        <v>38</v>
      </c>
      <c r="L44" s="7" t="n">
        <v>56</v>
      </c>
      <c r="M44" s="7" t="n">
        <v>74</v>
      </c>
      <c r="N44" s="7" t="n">
        <v>110</v>
      </c>
      <c r="O44" s="24" t="n">
        <v>699</v>
      </c>
      <c r="P44" s="7" t="n">
        <v>3398</v>
      </c>
      <c r="Q44" s="24" t="n">
        <v>927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7" t="n">
        <v>2657</v>
      </c>
      <c r="J45" s="17" t="n">
        <v>1357</v>
      </c>
      <c r="K45" s="7" t="n">
        <v>27</v>
      </c>
      <c r="L45" s="7" t="n">
        <v>31</v>
      </c>
      <c r="M45" s="7" t="n">
        <v>45</v>
      </c>
      <c r="N45" s="7" t="n">
        <v>60</v>
      </c>
      <c r="O45" s="24" t="n">
        <v>379</v>
      </c>
      <c r="P45" s="7" t="n">
        <v>1816</v>
      </c>
      <c r="Q45" s="24" t="n">
        <v>462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7" t="n">
        <v>78</v>
      </c>
      <c r="J46" s="17" t="n">
        <v>39</v>
      </c>
      <c r="K46" s="7" t="n">
        <v>1</v>
      </c>
      <c r="L46" s="7" t="n">
        <v>0</v>
      </c>
      <c r="M46" s="7" t="n">
        <v>0</v>
      </c>
      <c r="N46" s="7" t="n">
        <v>4</v>
      </c>
      <c r="O46" s="24" t="n">
        <v>12</v>
      </c>
      <c r="P46" s="7" t="n">
        <v>45</v>
      </c>
      <c r="Q46" s="24" t="n">
        <v>21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7" t="n">
        <v>236</v>
      </c>
      <c r="J47" s="17" t="n">
        <v>115</v>
      </c>
      <c r="K47" s="7" t="n">
        <v>4</v>
      </c>
      <c r="L47" s="7" t="n">
        <v>9</v>
      </c>
      <c r="M47" s="7" t="n">
        <v>16</v>
      </c>
      <c r="N47" s="7" t="n">
        <v>7</v>
      </c>
      <c r="O47" s="24" t="n">
        <v>23</v>
      </c>
      <c r="P47" s="7" t="n">
        <v>154</v>
      </c>
      <c r="Q47" s="24" t="n">
        <v>59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7" t="n">
        <v>207</v>
      </c>
      <c r="J48" s="17" t="n">
        <v>95</v>
      </c>
      <c r="K48" s="7" t="n">
        <v>4</v>
      </c>
      <c r="L48" s="7" t="n">
        <v>2</v>
      </c>
      <c r="M48" s="7" t="n">
        <v>3</v>
      </c>
      <c r="N48" s="7" t="n">
        <v>9</v>
      </c>
      <c r="O48" s="24" t="n">
        <v>47</v>
      </c>
      <c r="P48" s="7" t="n">
        <v>131</v>
      </c>
      <c r="Q48" s="24" t="n">
        <v>29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7" t="n">
        <v>64</v>
      </c>
      <c r="J49" s="17" t="n">
        <v>38</v>
      </c>
      <c r="K49" s="7" t="n">
        <v>0</v>
      </c>
      <c r="L49" s="7" t="n">
        <v>2</v>
      </c>
      <c r="M49" s="7" t="n">
        <v>3</v>
      </c>
      <c r="N49" s="7" t="n">
        <v>0</v>
      </c>
      <c r="O49" s="24" t="n">
        <v>13</v>
      </c>
      <c r="P49" s="7" t="n">
        <v>40</v>
      </c>
      <c r="Q49" s="24" t="n">
        <v>11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7" t="n">
        <v>123</v>
      </c>
      <c r="J50" s="17" t="n">
        <v>54</v>
      </c>
      <c r="K50" s="7" t="n">
        <v>2</v>
      </c>
      <c r="L50" s="7" t="n">
        <v>3</v>
      </c>
      <c r="M50" s="7" t="n">
        <v>0</v>
      </c>
      <c r="N50" s="7" t="n">
        <v>1</v>
      </c>
      <c r="O50" s="24" t="n">
        <v>14</v>
      </c>
      <c r="P50" s="7" t="n">
        <v>87</v>
      </c>
      <c r="Q50" s="24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7" t="n">
        <v>167</v>
      </c>
      <c r="J51" s="17" t="n">
        <v>82</v>
      </c>
      <c r="K51" s="7" t="n">
        <v>1</v>
      </c>
      <c r="L51" s="7" t="n">
        <v>1</v>
      </c>
      <c r="M51" s="7" t="n">
        <v>2</v>
      </c>
      <c r="N51" s="7" t="n">
        <v>9</v>
      </c>
      <c r="O51" s="24" t="n">
        <v>15</v>
      </c>
      <c r="P51" s="7" t="n">
        <v>113</v>
      </c>
      <c r="Q51" s="24" t="n">
        <v>39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7" t="n">
        <v>122</v>
      </c>
      <c r="J52" s="17" t="n">
        <v>55</v>
      </c>
      <c r="K52" s="7" t="n">
        <v>2</v>
      </c>
      <c r="L52" s="7" t="n">
        <v>1</v>
      </c>
      <c r="M52" s="7" t="n">
        <v>5</v>
      </c>
      <c r="N52" s="7" t="n">
        <v>1</v>
      </c>
      <c r="O52" s="24" t="n">
        <v>20</v>
      </c>
      <c r="P52" s="7" t="n">
        <v>83</v>
      </c>
      <c r="Q52" s="24" t="n">
        <v>19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7" t="n">
        <v>103</v>
      </c>
      <c r="J53" s="17" t="n">
        <v>49</v>
      </c>
      <c r="K53" s="7" t="n">
        <v>1</v>
      </c>
      <c r="L53" s="7" t="n">
        <v>0</v>
      </c>
      <c r="M53" s="7" t="n">
        <v>5</v>
      </c>
      <c r="N53" s="7" t="n">
        <v>1</v>
      </c>
      <c r="O53" s="24" t="n">
        <v>9</v>
      </c>
      <c r="P53" s="7" t="n">
        <v>70</v>
      </c>
      <c r="Q53" s="24" t="n">
        <v>24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7" t="n">
        <v>112</v>
      </c>
      <c r="J54" s="17" t="n">
        <v>36</v>
      </c>
      <c r="K54" s="7" t="n">
        <v>0</v>
      </c>
      <c r="L54" s="7" t="n">
        <v>3</v>
      </c>
      <c r="M54" s="7" t="n">
        <v>0</v>
      </c>
      <c r="N54" s="7" t="n">
        <v>1</v>
      </c>
      <c r="O54" s="24" t="n">
        <v>3</v>
      </c>
      <c r="P54" s="7" t="n">
        <v>86</v>
      </c>
      <c r="Q54" s="24" t="n">
        <v>23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7" t="n">
        <v>415</v>
      </c>
      <c r="J55" s="17" t="n">
        <v>207</v>
      </c>
      <c r="K55" s="7" t="n">
        <v>3</v>
      </c>
      <c r="L55" s="7" t="n">
        <v>8</v>
      </c>
      <c r="M55" s="7" t="n">
        <v>11</v>
      </c>
      <c r="N55" s="7" t="n">
        <v>4</v>
      </c>
      <c r="O55" s="24" t="n">
        <v>48</v>
      </c>
      <c r="P55" s="7" t="n">
        <v>278</v>
      </c>
      <c r="Q55" s="24" t="n">
        <v>89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7" t="n">
        <v>220</v>
      </c>
      <c r="J56" s="17" t="n">
        <v>110</v>
      </c>
      <c r="K56" s="7" t="n">
        <v>2</v>
      </c>
      <c r="L56" s="7" t="n">
        <v>1</v>
      </c>
      <c r="M56" s="7" t="n">
        <v>4</v>
      </c>
      <c r="N56" s="7" t="n">
        <v>1</v>
      </c>
      <c r="O56" s="24" t="n">
        <v>27</v>
      </c>
      <c r="P56" s="7" t="n">
        <v>147</v>
      </c>
      <c r="Q56" s="24" t="n">
        <v>46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7" t="n">
        <v>118</v>
      </c>
      <c r="J57" s="17" t="n">
        <v>61</v>
      </c>
      <c r="K57" s="7" t="n">
        <v>0</v>
      </c>
      <c r="L57" s="7" t="n">
        <v>1</v>
      </c>
      <c r="M57" s="7" t="n">
        <v>0</v>
      </c>
      <c r="N57" s="7" t="n">
        <v>0</v>
      </c>
      <c r="O57" s="24" t="n">
        <v>18</v>
      </c>
      <c r="P57" s="7" t="n">
        <v>63</v>
      </c>
      <c r="Q57" s="24" t="n">
        <v>37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7" t="n">
        <v>184</v>
      </c>
      <c r="J58" s="17" t="n">
        <v>85</v>
      </c>
      <c r="K58" s="7" t="n">
        <v>2</v>
      </c>
      <c r="L58" s="7" t="n">
        <v>4</v>
      </c>
      <c r="M58" s="7" t="n">
        <v>1</v>
      </c>
      <c r="N58" s="7" t="n">
        <v>1</v>
      </c>
      <c r="O58" s="24" t="n">
        <v>23</v>
      </c>
      <c r="P58" s="7" t="n">
        <v>125</v>
      </c>
      <c r="Q58" s="24" t="n">
        <v>36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7" t="n">
        <v>285</v>
      </c>
      <c r="J59" s="17" t="n">
        <v>132</v>
      </c>
      <c r="K59" s="7" t="n">
        <v>1</v>
      </c>
      <c r="L59" s="7" t="n">
        <v>5</v>
      </c>
      <c r="M59" s="7" t="n">
        <v>10</v>
      </c>
      <c r="N59" s="7" t="n">
        <v>3</v>
      </c>
      <c r="O59" s="24" t="n">
        <v>47</v>
      </c>
      <c r="P59" s="7" t="n">
        <v>190</v>
      </c>
      <c r="Q59" s="24" t="n">
        <v>48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7" t="n">
        <v>216</v>
      </c>
      <c r="J60" s="17" t="n">
        <v>120</v>
      </c>
      <c r="K60" s="7" t="n">
        <v>1</v>
      </c>
      <c r="L60" s="7" t="n">
        <v>3</v>
      </c>
      <c r="M60" s="7" t="n">
        <v>3</v>
      </c>
      <c r="N60" s="7" t="n">
        <v>11</v>
      </c>
      <c r="O60" s="24" t="n">
        <v>23</v>
      </c>
      <c r="P60" s="7" t="n">
        <v>154</v>
      </c>
      <c r="Q60" s="24" t="n">
        <v>39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7" t="n">
        <v>128</v>
      </c>
      <c r="J61" s="17" t="n">
        <v>67</v>
      </c>
      <c r="K61" s="7" t="n">
        <v>0</v>
      </c>
      <c r="L61" s="7" t="n">
        <v>2</v>
      </c>
      <c r="M61" s="7" t="n">
        <v>3</v>
      </c>
      <c r="N61" s="7" t="n">
        <v>3</v>
      </c>
      <c r="O61" s="24" t="n">
        <v>19</v>
      </c>
      <c r="P61" s="7" t="n">
        <v>83</v>
      </c>
      <c r="Q61" s="24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7" t="n">
        <v>173</v>
      </c>
      <c r="J62" s="17" t="n">
        <v>86</v>
      </c>
      <c r="K62" s="7" t="n">
        <v>1</v>
      </c>
      <c r="L62" s="7" t="n">
        <v>3</v>
      </c>
      <c r="M62" s="7" t="n">
        <v>6</v>
      </c>
      <c r="N62" s="7" t="n">
        <v>8</v>
      </c>
      <c r="O62" s="24" t="n">
        <v>14</v>
      </c>
      <c r="P62" s="7" t="n">
        <v>105</v>
      </c>
      <c r="Q62" s="24" t="n">
        <v>54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7" t="n">
        <v>22</v>
      </c>
      <c r="J63" s="17" t="n">
        <v>12</v>
      </c>
      <c r="K63" s="7" t="n">
        <v>0</v>
      </c>
      <c r="L63" s="7" t="n">
        <v>0</v>
      </c>
      <c r="M63" s="7" t="n">
        <v>0</v>
      </c>
      <c r="N63" s="7" t="n">
        <v>0</v>
      </c>
      <c r="O63" s="24" t="n">
        <v>0</v>
      </c>
      <c r="P63" s="7" t="n">
        <v>12</v>
      </c>
      <c r="Q63" s="24" t="n">
        <v>10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7" t="n">
        <v>127</v>
      </c>
      <c r="J64" s="17" t="n">
        <v>56</v>
      </c>
      <c r="K64" s="7" t="n">
        <v>1</v>
      </c>
      <c r="L64" s="7" t="n">
        <v>0</v>
      </c>
      <c r="M64" s="7" t="n">
        <v>4</v>
      </c>
      <c r="N64" s="7" t="n">
        <v>6</v>
      </c>
      <c r="O64" s="24" t="n">
        <v>12</v>
      </c>
      <c r="P64" s="7" t="n">
        <v>86</v>
      </c>
      <c r="Q64" s="24" t="n">
        <v>29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7" t="n">
        <v>54</v>
      </c>
      <c r="J65" s="17" t="n">
        <v>32</v>
      </c>
      <c r="K65" s="7" t="n">
        <v>0</v>
      </c>
      <c r="L65" s="7" t="n">
        <v>1</v>
      </c>
      <c r="M65" s="7" t="n">
        <v>3</v>
      </c>
      <c r="N65" s="7" t="n">
        <v>1</v>
      </c>
      <c r="O65" s="24" t="n">
        <v>11</v>
      </c>
      <c r="P65" s="7" t="n">
        <v>34</v>
      </c>
      <c r="Q65" s="24" t="n">
        <v>9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7" t="n">
        <v>3070</v>
      </c>
      <c r="J66" s="17" t="n">
        <v>1584</v>
      </c>
      <c r="K66" s="7" t="n">
        <v>35</v>
      </c>
      <c r="L66" s="7" t="n">
        <v>40</v>
      </c>
      <c r="M66" s="7" t="n">
        <v>75</v>
      </c>
      <c r="N66" s="7" t="n">
        <v>102</v>
      </c>
      <c r="O66" s="24" t="n">
        <v>427</v>
      </c>
      <c r="P66" s="7" t="n">
        <v>2078</v>
      </c>
      <c r="Q66" s="24" t="n">
        <v>565</v>
      </c>
    </row>
    <row r="67" customFormat="false" ht="12.75" hidden="false" customHeight="false" outlineLevel="0" collapsed="false">
      <c r="I67" s="21" t="n">
        <f aca="false">SUM(I3:I66)</f>
        <v>32391</v>
      </c>
      <c r="J67" s="22" t="n">
        <f aca="false">SUM(J3:J66)</f>
        <v>16241</v>
      </c>
      <c r="K67" s="21" t="n">
        <f aca="false">SUM(K3:K66)</f>
        <v>279</v>
      </c>
      <c r="L67" s="21" t="n">
        <f aca="false">SUM(L3:L66)</f>
        <v>395</v>
      </c>
      <c r="M67" s="21" t="n">
        <f aca="false">SUM(M3:M66)</f>
        <v>645</v>
      </c>
      <c r="N67" s="21" t="n">
        <f aca="false">SUM(N3:N66)</f>
        <v>762</v>
      </c>
      <c r="O67" s="21" t="n">
        <f aca="false">SUM(O3:O66)</f>
        <v>4439</v>
      </c>
      <c r="P67" s="21" t="n">
        <f aca="false">SUM(P3:P66)</f>
        <v>22132</v>
      </c>
      <c r="Q67" s="21" t="n">
        <f aca="false">SUM(Q3:Q66)</f>
        <v>5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8" style="0" width="21.28"/>
    <col collapsed="false" customWidth="true" hidden="false" outlineLevel="0" max="11" min="11" style="25" width="9.14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5" min="14" style="0" width="10.41"/>
  </cols>
  <sheetData>
    <row r="1" customFormat="false" ht="76.5" hidden="false" customHeight="false" outlineLevel="0" collapsed="false">
      <c r="I1" s="9" t="s">
        <v>2</v>
      </c>
      <c r="J1" s="9" t="s">
        <v>245</v>
      </c>
      <c r="K1" s="10" t="s">
        <v>246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16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7" t="s">
        <v>103</v>
      </c>
      <c r="R2" s="7" t="s">
        <v>104</v>
      </c>
    </row>
    <row r="3" customFormat="false" ht="12.75" hidden="false" customHeight="false" outlineLevel="0" collapsed="false">
      <c r="A3" s="4" t="s">
        <v>105</v>
      </c>
      <c r="B3" s="4" t="s">
        <v>106</v>
      </c>
      <c r="C3" s="4" t="s">
        <v>107</v>
      </c>
      <c r="D3" s="4" t="s">
        <v>108</v>
      </c>
      <c r="E3" s="4" t="s">
        <v>109</v>
      </c>
      <c r="F3" s="4" t="s">
        <v>110</v>
      </c>
      <c r="G3" s="6" t="s">
        <v>110</v>
      </c>
      <c r="H3" s="5" t="s">
        <v>111</v>
      </c>
      <c r="I3" s="7" t="n">
        <v>92</v>
      </c>
      <c r="J3" s="26" t="n">
        <v>92</v>
      </c>
      <c r="K3" s="27" t="n">
        <v>50</v>
      </c>
      <c r="L3" s="7" t="n">
        <v>2</v>
      </c>
      <c r="M3" s="7" t="n">
        <v>1</v>
      </c>
      <c r="N3" s="7" t="n">
        <v>2</v>
      </c>
      <c r="O3" s="7" t="n">
        <v>1</v>
      </c>
      <c r="P3" s="24" t="n">
        <v>10</v>
      </c>
      <c r="Q3" s="7" t="n">
        <v>59</v>
      </c>
      <c r="R3" s="24" t="n">
        <v>23</v>
      </c>
    </row>
    <row r="4" customFormat="false" ht="12.75" hidden="false" customHeight="false" outlineLevel="0" collapsed="false">
      <c r="A4" s="4" t="s">
        <v>105</v>
      </c>
      <c r="B4" s="4" t="s">
        <v>106</v>
      </c>
      <c r="C4" s="4" t="s">
        <v>107</v>
      </c>
      <c r="D4" s="4" t="s">
        <v>108</v>
      </c>
      <c r="E4" s="4" t="s">
        <v>109</v>
      </c>
      <c r="F4" s="4" t="s">
        <v>112</v>
      </c>
      <c r="G4" s="6" t="s">
        <v>112</v>
      </c>
      <c r="H4" s="5" t="s">
        <v>113</v>
      </c>
      <c r="I4" s="7" t="n">
        <v>48</v>
      </c>
      <c r="J4" s="26" t="n">
        <v>53</v>
      </c>
      <c r="K4" s="27" t="n">
        <v>24</v>
      </c>
      <c r="L4" s="7" t="n">
        <v>0</v>
      </c>
      <c r="M4" s="7" t="n">
        <v>0</v>
      </c>
      <c r="N4" s="7" t="n">
        <v>3</v>
      </c>
      <c r="O4" s="7" t="n">
        <v>3</v>
      </c>
      <c r="P4" s="24" t="n">
        <v>9</v>
      </c>
      <c r="Q4" s="7" t="n">
        <v>26</v>
      </c>
      <c r="R4" s="24" t="n">
        <v>13</v>
      </c>
    </row>
    <row r="5" customFormat="false" ht="12.75" hidden="false" customHeight="false" outlineLevel="0" collapsed="false">
      <c r="A5" s="4" t="s">
        <v>114</v>
      </c>
      <c r="B5" s="4" t="s">
        <v>106</v>
      </c>
      <c r="C5" s="4" t="s">
        <v>107</v>
      </c>
      <c r="D5" s="4" t="s">
        <v>108</v>
      </c>
      <c r="E5" s="4" t="s">
        <v>109</v>
      </c>
      <c r="F5" s="4" t="s">
        <v>115</v>
      </c>
      <c r="G5" s="6" t="s">
        <v>115</v>
      </c>
      <c r="H5" s="5" t="s">
        <v>116</v>
      </c>
      <c r="I5" s="7" t="n">
        <v>209</v>
      </c>
      <c r="J5" s="26" t="n">
        <v>193</v>
      </c>
      <c r="K5" s="27" t="n">
        <v>101</v>
      </c>
      <c r="L5" s="7" t="n">
        <v>3</v>
      </c>
      <c r="M5" s="7" t="n">
        <v>1</v>
      </c>
      <c r="N5" s="7" t="n">
        <v>9</v>
      </c>
      <c r="O5" s="7" t="n">
        <v>10</v>
      </c>
      <c r="P5" s="24" t="n">
        <v>25</v>
      </c>
      <c r="Q5" s="7" t="n">
        <v>145</v>
      </c>
      <c r="R5" s="24" t="n">
        <v>39</v>
      </c>
    </row>
    <row r="6" customFormat="false" ht="12.75" hidden="false" customHeight="false" outlineLevel="0" collapsed="false">
      <c r="A6" s="4" t="s">
        <v>105</v>
      </c>
      <c r="B6" s="4" t="s">
        <v>106</v>
      </c>
      <c r="C6" s="4" t="s">
        <v>107</v>
      </c>
      <c r="D6" s="4" t="s">
        <v>108</v>
      </c>
      <c r="E6" s="4" t="s">
        <v>109</v>
      </c>
      <c r="F6" s="4" t="s">
        <v>117</v>
      </c>
      <c r="G6" s="6" t="s">
        <v>117</v>
      </c>
      <c r="H6" s="5" t="s">
        <v>118</v>
      </c>
      <c r="I6" s="7" t="n">
        <v>73</v>
      </c>
      <c r="J6" s="26" t="n">
        <v>73</v>
      </c>
      <c r="K6" s="27" t="n">
        <v>36</v>
      </c>
      <c r="L6" s="7" t="n">
        <v>1</v>
      </c>
      <c r="M6" s="7" t="n">
        <v>1</v>
      </c>
      <c r="N6" s="7" t="n">
        <v>1</v>
      </c>
      <c r="O6" s="7" t="n">
        <v>0</v>
      </c>
      <c r="P6" s="24" t="n">
        <v>9</v>
      </c>
      <c r="Q6" s="7" t="n">
        <v>46</v>
      </c>
      <c r="R6" s="24" t="n">
        <v>18</v>
      </c>
    </row>
    <row r="7" customFormat="false" ht="12.75" hidden="false" customHeight="false" outlineLevel="0" collapsed="false">
      <c r="A7" s="4" t="s">
        <v>114</v>
      </c>
      <c r="B7" s="4" t="s">
        <v>106</v>
      </c>
      <c r="C7" s="4" t="s">
        <v>107</v>
      </c>
      <c r="D7" s="4" t="s">
        <v>108</v>
      </c>
      <c r="E7" s="4" t="s">
        <v>109</v>
      </c>
      <c r="F7" s="4" t="s">
        <v>119</v>
      </c>
      <c r="G7" s="6" t="s">
        <v>119</v>
      </c>
      <c r="H7" s="5" t="s">
        <v>120</v>
      </c>
      <c r="I7" s="7" t="n">
        <v>108</v>
      </c>
      <c r="J7" s="26" t="n">
        <v>106</v>
      </c>
      <c r="K7" s="27" t="n">
        <v>56</v>
      </c>
      <c r="L7" s="7" t="n">
        <v>2</v>
      </c>
      <c r="M7" s="7" t="n">
        <v>2</v>
      </c>
      <c r="N7" s="7" t="n">
        <v>4</v>
      </c>
      <c r="O7" s="7" t="n">
        <v>0</v>
      </c>
      <c r="P7" s="24" t="n">
        <v>18</v>
      </c>
      <c r="Q7" s="7" t="n">
        <v>72</v>
      </c>
      <c r="R7" s="24" t="n">
        <v>18</v>
      </c>
    </row>
    <row r="8" customFormat="false" ht="12.75" hidden="false" customHeight="false" outlineLevel="0" collapsed="false">
      <c r="A8" s="4" t="s">
        <v>105</v>
      </c>
      <c r="B8" s="4" t="s">
        <v>106</v>
      </c>
      <c r="C8" s="4" t="s">
        <v>107</v>
      </c>
      <c r="D8" s="4" t="s">
        <v>108</v>
      </c>
      <c r="E8" s="4" t="s">
        <v>109</v>
      </c>
      <c r="F8" s="4" t="s">
        <v>121</v>
      </c>
      <c r="G8" s="6" t="s">
        <v>121</v>
      </c>
      <c r="H8" s="5" t="s">
        <v>122</v>
      </c>
      <c r="I8" s="7" t="n">
        <v>678</v>
      </c>
      <c r="J8" s="26" t="n">
        <v>655</v>
      </c>
      <c r="K8" s="27" t="n">
        <v>322</v>
      </c>
      <c r="L8" s="7" t="n">
        <v>10</v>
      </c>
      <c r="M8" s="7" t="n">
        <v>5</v>
      </c>
      <c r="N8" s="7" t="n">
        <v>5</v>
      </c>
      <c r="O8" s="7" t="n">
        <v>13</v>
      </c>
      <c r="P8" s="24" t="n">
        <v>97</v>
      </c>
      <c r="Q8" s="7" t="n">
        <v>481</v>
      </c>
      <c r="R8" s="24" t="n">
        <v>100</v>
      </c>
    </row>
    <row r="9" customFormat="false" ht="12.75" hidden="false" customHeight="false" outlineLevel="0" collapsed="false">
      <c r="A9" s="4" t="s">
        <v>123</v>
      </c>
      <c r="B9" s="4" t="s">
        <v>124</v>
      </c>
      <c r="C9" s="4" t="s">
        <v>107</v>
      </c>
      <c r="D9" s="4" t="s">
        <v>108</v>
      </c>
      <c r="E9" s="4" t="s">
        <v>109</v>
      </c>
      <c r="F9" s="4" t="s">
        <v>125</v>
      </c>
      <c r="G9" s="6" t="s">
        <v>125</v>
      </c>
      <c r="H9" s="5" t="s">
        <v>126</v>
      </c>
      <c r="I9" s="7" t="n">
        <v>162</v>
      </c>
      <c r="J9" s="26" t="n">
        <v>162</v>
      </c>
      <c r="K9" s="27" t="n">
        <v>85</v>
      </c>
      <c r="L9" s="7" t="n">
        <v>1</v>
      </c>
      <c r="M9" s="7" t="n">
        <v>4</v>
      </c>
      <c r="N9" s="7" t="n">
        <v>3</v>
      </c>
      <c r="O9" s="7" t="n">
        <v>3</v>
      </c>
      <c r="P9" s="24" t="n">
        <v>12</v>
      </c>
      <c r="Q9" s="7" t="n">
        <v>110</v>
      </c>
      <c r="R9" s="24" t="n">
        <v>40</v>
      </c>
    </row>
    <row r="10" customFormat="false" ht="12.75" hidden="false" customHeight="false" outlineLevel="0" collapsed="false">
      <c r="A10" s="4" t="s">
        <v>123</v>
      </c>
      <c r="B10" s="4" t="s">
        <v>124</v>
      </c>
      <c r="C10" s="4" t="s">
        <v>107</v>
      </c>
      <c r="D10" s="4" t="s">
        <v>108</v>
      </c>
      <c r="E10" s="4" t="s">
        <v>109</v>
      </c>
      <c r="F10" s="4" t="s">
        <v>127</v>
      </c>
      <c r="G10" s="6" t="s">
        <v>127</v>
      </c>
      <c r="H10" s="5" t="s">
        <v>128</v>
      </c>
      <c r="I10" s="7" t="n">
        <v>205</v>
      </c>
      <c r="J10" s="26" t="n">
        <v>210</v>
      </c>
      <c r="K10" s="27" t="n">
        <v>100</v>
      </c>
      <c r="L10" s="7" t="n">
        <v>1</v>
      </c>
      <c r="M10" s="7" t="n">
        <v>4</v>
      </c>
      <c r="N10" s="7" t="n">
        <v>5</v>
      </c>
      <c r="O10" s="7" t="n">
        <v>2</v>
      </c>
      <c r="P10" s="24" t="n">
        <v>25</v>
      </c>
      <c r="Q10" s="7" t="n">
        <v>123</v>
      </c>
      <c r="R10" s="24" t="n">
        <v>57</v>
      </c>
    </row>
    <row r="11" customFormat="false" ht="12.75" hidden="false" customHeight="false" outlineLevel="0" collapsed="false">
      <c r="A11" s="4" t="s">
        <v>123</v>
      </c>
      <c r="B11" s="4" t="s">
        <v>124</v>
      </c>
      <c r="C11" s="4" t="s">
        <v>107</v>
      </c>
      <c r="D11" s="4" t="s">
        <v>108</v>
      </c>
      <c r="E11" s="4" t="s">
        <v>109</v>
      </c>
      <c r="F11" s="4" t="s">
        <v>129</v>
      </c>
      <c r="G11" s="6" t="s">
        <v>129</v>
      </c>
      <c r="H11" s="5" t="s">
        <v>130</v>
      </c>
      <c r="I11" s="7" t="n">
        <v>309</v>
      </c>
      <c r="J11" s="26" t="n">
        <v>293</v>
      </c>
      <c r="K11" s="27" t="n">
        <v>159</v>
      </c>
      <c r="L11" s="7" t="n">
        <v>2</v>
      </c>
      <c r="M11" s="7" t="n">
        <v>2</v>
      </c>
      <c r="N11" s="7" t="n">
        <v>24</v>
      </c>
      <c r="O11" s="7" t="n">
        <v>0</v>
      </c>
      <c r="P11" s="24" t="n">
        <v>42</v>
      </c>
      <c r="Q11" s="7" t="n">
        <v>215</v>
      </c>
      <c r="R11" s="24" t="n">
        <v>52</v>
      </c>
    </row>
    <row r="12" customFormat="false" ht="12.75" hidden="false" customHeight="false" outlineLevel="0" collapsed="false">
      <c r="A12" s="4" t="s">
        <v>123</v>
      </c>
      <c r="B12" s="4" t="s">
        <v>124</v>
      </c>
      <c r="C12" s="4" t="s">
        <v>107</v>
      </c>
      <c r="D12" s="4" t="s">
        <v>108</v>
      </c>
      <c r="E12" s="4" t="s">
        <v>109</v>
      </c>
      <c r="F12" s="4" t="s">
        <v>131</v>
      </c>
      <c r="G12" s="6" t="s">
        <v>131</v>
      </c>
      <c r="H12" s="5" t="s">
        <v>132</v>
      </c>
      <c r="I12" s="7" t="n">
        <v>100</v>
      </c>
      <c r="J12" s="26" t="n">
        <v>101</v>
      </c>
      <c r="K12" s="27" t="n">
        <v>51</v>
      </c>
      <c r="L12" s="7" t="n">
        <v>0</v>
      </c>
      <c r="M12" s="7" t="n">
        <v>3</v>
      </c>
      <c r="N12" s="7" t="n">
        <v>1</v>
      </c>
      <c r="O12" s="7" t="n">
        <v>2</v>
      </c>
      <c r="P12" s="24" t="n">
        <v>3</v>
      </c>
      <c r="Q12" s="7" t="n">
        <v>46</v>
      </c>
      <c r="R12" s="24" t="n">
        <v>51</v>
      </c>
    </row>
    <row r="13" customFormat="false" ht="12.75" hidden="false" customHeight="false" outlineLevel="0" collapsed="false">
      <c r="A13" s="4" t="s">
        <v>133</v>
      </c>
      <c r="B13" s="4" t="s">
        <v>106</v>
      </c>
      <c r="C13" s="4" t="s">
        <v>107</v>
      </c>
      <c r="D13" s="4" t="s">
        <v>108</v>
      </c>
      <c r="E13" s="4" t="s">
        <v>109</v>
      </c>
      <c r="F13" s="4" t="s">
        <v>134</v>
      </c>
      <c r="G13" s="6" t="s">
        <v>134</v>
      </c>
      <c r="H13" s="5" t="s">
        <v>135</v>
      </c>
      <c r="I13" s="7" t="n">
        <v>555</v>
      </c>
      <c r="J13" s="26" t="n">
        <v>549</v>
      </c>
      <c r="K13" s="27" t="n">
        <v>274</v>
      </c>
      <c r="L13" s="7" t="n">
        <v>7</v>
      </c>
      <c r="M13" s="7" t="n">
        <v>4</v>
      </c>
      <c r="N13" s="7" t="n">
        <v>14</v>
      </c>
      <c r="O13" s="7" t="n">
        <v>18</v>
      </c>
      <c r="P13" s="24" t="n">
        <v>87</v>
      </c>
      <c r="Q13" s="7" t="n">
        <v>359</v>
      </c>
      <c r="R13" s="24" t="n">
        <v>109</v>
      </c>
    </row>
    <row r="14" customFormat="false" ht="12.75" hidden="false" customHeight="false" outlineLevel="0" collapsed="false">
      <c r="A14" s="4" t="s">
        <v>105</v>
      </c>
      <c r="B14" s="4" t="s">
        <v>106</v>
      </c>
      <c r="C14" s="4" t="s">
        <v>107</v>
      </c>
      <c r="D14" s="4" t="s">
        <v>108</v>
      </c>
      <c r="E14" s="4" t="s">
        <v>109</v>
      </c>
      <c r="F14" s="4" t="s">
        <v>136</v>
      </c>
      <c r="G14" s="6" t="s">
        <v>136</v>
      </c>
      <c r="H14" s="5" t="s">
        <v>137</v>
      </c>
      <c r="I14" s="7" t="n">
        <v>108</v>
      </c>
      <c r="J14" s="26" t="n">
        <v>110</v>
      </c>
      <c r="K14" s="27" t="n">
        <v>59</v>
      </c>
      <c r="L14" s="7" t="n">
        <v>1</v>
      </c>
      <c r="M14" s="7" t="n">
        <v>0</v>
      </c>
      <c r="N14" s="7" t="n">
        <v>7</v>
      </c>
      <c r="O14" s="7" t="n">
        <v>11</v>
      </c>
      <c r="P14" s="24" t="n">
        <v>7</v>
      </c>
      <c r="Q14" s="7" t="n">
        <v>79</v>
      </c>
      <c r="R14" s="24" t="n">
        <v>22</v>
      </c>
    </row>
    <row r="15" customFormat="false" ht="12.75" hidden="false" customHeight="false" outlineLevel="0" collapsed="false">
      <c r="A15" s="4" t="s">
        <v>114</v>
      </c>
      <c r="B15" s="4" t="s">
        <v>106</v>
      </c>
      <c r="C15" s="4" t="s">
        <v>107</v>
      </c>
      <c r="D15" s="4" t="s">
        <v>108</v>
      </c>
      <c r="E15" s="4" t="s">
        <v>109</v>
      </c>
      <c r="F15" s="4" t="s">
        <v>138</v>
      </c>
      <c r="G15" s="6" t="s">
        <v>138</v>
      </c>
      <c r="H15" s="5" t="s">
        <v>139</v>
      </c>
      <c r="I15" s="7" t="n">
        <v>1833</v>
      </c>
      <c r="J15" s="26" t="n">
        <v>1812</v>
      </c>
      <c r="K15" s="27" t="n">
        <v>927</v>
      </c>
      <c r="L15" s="7" t="n">
        <v>15</v>
      </c>
      <c r="M15" s="7" t="n">
        <v>23</v>
      </c>
      <c r="N15" s="7" t="n">
        <v>40</v>
      </c>
      <c r="O15" s="7" t="n">
        <v>29</v>
      </c>
      <c r="P15" s="24" t="n">
        <v>239</v>
      </c>
      <c r="Q15" s="7" t="n">
        <v>1256</v>
      </c>
      <c r="R15" s="24" t="n">
        <v>338</v>
      </c>
    </row>
    <row r="16" customFormat="false" ht="12.75" hidden="false" customHeight="false" outlineLevel="0" collapsed="false">
      <c r="A16" s="4" t="s">
        <v>123</v>
      </c>
      <c r="B16" s="4" t="s">
        <v>124</v>
      </c>
      <c r="C16" s="4" t="s">
        <v>107</v>
      </c>
      <c r="D16" s="4" t="s">
        <v>108</v>
      </c>
      <c r="E16" s="4" t="s">
        <v>109</v>
      </c>
      <c r="F16" s="4" t="s">
        <v>140</v>
      </c>
      <c r="G16" s="6" t="s">
        <v>140</v>
      </c>
      <c r="H16" s="5" t="s">
        <v>141</v>
      </c>
      <c r="I16" s="7" t="n">
        <v>98</v>
      </c>
      <c r="J16" s="26" t="n">
        <v>93</v>
      </c>
      <c r="K16" s="27" t="n">
        <v>47</v>
      </c>
      <c r="L16" s="7" t="n">
        <v>1</v>
      </c>
      <c r="M16" s="7" t="n">
        <v>1</v>
      </c>
      <c r="N16" s="7" t="n">
        <v>0</v>
      </c>
      <c r="O16" s="7" t="n">
        <v>0</v>
      </c>
      <c r="P16" s="24" t="n">
        <v>15</v>
      </c>
      <c r="Q16" s="7" t="n">
        <v>65</v>
      </c>
      <c r="R16" s="24" t="n">
        <v>18</v>
      </c>
    </row>
    <row r="17" customFormat="false" ht="12.75" hidden="false" customHeight="false" outlineLevel="0" collapsed="false">
      <c r="A17" s="4" t="s">
        <v>123</v>
      </c>
      <c r="B17" s="4" t="s">
        <v>124</v>
      </c>
      <c r="C17" s="4" t="s">
        <v>107</v>
      </c>
      <c r="D17" s="4" t="s">
        <v>108</v>
      </c>
      <c r="E17" s="4" t="s">
        <v>109</v>
      </c>
      <c r="F17" s="4" t="s">
        <v>142</v>
      </c>
      <c r="G17" s="6" t="s">
        <v>142</v>
      </c>
      <c r="H17" s="5" t="s">
        <v>143</v>
      </c>
      <c r="I17" s="7" t="n">
        <v>61</v>
      </c>
      <c r="J17" s="26" t="n">
        <v>61</v>
      </c>
      <c r="K17" s="27" t="n">
        <v>27</v>
      </c>
      <c r="L17" s="7" t="n">
        <v>0</v>
      </c>
      <c r="M17" s="7" t="n">
        <v>2</v>
      </c>
      <c r="N17" s="7" t="n">
        <v>2</v>
      </c>
      <c r="O17" s="7" t="n">
        <v>0</v>
      </c>
      <c r="P17" s="24" t="n">
        <v>8</v>
      </c>
      <c r="Q17" s="7" t="n">
        <v>41</v>
      </c>
      <c r="R17" s="24" t="n">
        <v>12</v>
      </c>
    </row>
    <row r="18" customFormat="false" ht="12.75" hidden="false" customHeight="false" outlineLevel="0" collapsed="false">
      <c r="A18" s="4" t="s">
        <v>123</v>
      </c>
      <c r="B18" s="4" t="s">
        <v>124</v>
      </c>
      <c r="C18" s="4" t="s">
        <v>107</v>
      </c>
      <c r="D18" s="4" t="s">
        <v>108</v>
      </c>
      <c r="E18" s="4" t="s">
        <v>109</v>
      </c>
      <c r="F18" s="4" t="s">
        <v>144</v>
      </c>
      <c r="G18" s="6" t="s">
        <v>144</v>
      </c>
      <c r="H18" s="5" t="s">
        <v>145</v>
      </c>
      <c r="I18" s="7" t="n">
        <v>59</v>
      </c>
      <c r="J18" s="26" t="n">
        <v>56</v>
      </c>
      <c r="K18" s="27" t="n">
        <v>32</v>
      </c>
      <c r="L18" s="7" t="n">
        <v>0</v>
      </c>
      <c r="M18" s="7" t="n">
        <v>0</v>
      </c>
      <c r="N18" s="7" t="n">
        <v>0</v>
      </c>
      <c r="O18" s="7" t="n">
        <v>2</v>
      </c>
      <c r="P18" s="24" t="n">
        <v>7</v>
      </c>
      <c r="Q18" s="7" t="n">
        <v>38</v>
      </c>
      <c r="R18" s="24" t="n">
        <v>14</v>
      </c>
    </row>
    <row r="19" customFormat="false" ht="12.75" hidden="false" customHeight="false" outlineLevel="0" collapsed="false">
      <c r="A19" s="4" t="s">
        <v>114</v>
      </c>
      <c r="B19" s="4" t="s">
        <v>106</v>
      </c>
      <c r="C19" s="4" t="s">
        <v>107</v>
      </c>
      <c r="D19" s="4" t="s">
        <v>108</v>
      </c>
      <c r="E19" s="4" t="s">
        <v>109</v>
      </c>
      <c r="F19" s="4" t="s">
        <v>146</v>
      </c>
      <c r="G19" s="6" t="s">
        <v>146</v>
      </c>
      <c r="H19" s="5" t="s">
        <v>147</v>
      </c>
      <c r="I19" s="7" t="n">
        <v>61</v>
      </c>
      <c r="J19" s="26" t="n">
        <v>73</v>
      </c>
      <c r="K19" s="27" t="n">
        <v>28</v>
      </c>
      <c r="L19" s="7" t="n">
        <v>0</v>
      </c>
      <c r="M19" s="7" t="n">
        <v>3</v>
      </c>
      <c r="N19" s="7" t="n">
        <v>2</v>
      </c>
      <c r="O19" s="7" t="n">
        <v>3</v>
      </c>
      <c r="P19" s="24" t="n">
        <v>3</v>
      </c>
      <c r="Q19" s="7" t="n">
        <v>30</v>
      </c>
      <c r="R19" s="24" t="n">
        <v>28</v>
      </c>
    </row>
    <row r="20" customFormat="false" ht="12.75" hidden="false" customHeight="false" outlineLevel="0" collapsed="false">
      <c r="A20" s="4" t="s">
        <v>105</v>
      </c>
      <c r="B20" s="4" t="s">
        <v>106</v>
      </c>
      <c r="C20" s="4" t="s">
        <v>107</v>
      </c>
      <c r="D20" s="4" t="s">
        <v>108</v>
      </c>
      <c r="E20" s="4" t="s">
        <v>109</v>
      </c>
      <c r="F20" s="4" t="s">
        <v>148</v>
      </c>
      <c r="G20" s="6" t="s">
        <v>148</v>
      </c>
      <c r="H20" s="5" t="s">
        <v>149</v>
      </c>
      <c r="I20" s="7" t="n">
        <v>1914</v>
      </c>
      <c r="J20" s="26" t="n">
        <v>1861</v>
      </c>
      <c r="K20" s="27" t="n">
        <v>972</v>
      </c>
      <c r="L20" s="7" t="n">
        <v>16</v>
      </c>
      <c r="M20" s="7" t="n">
        <v>27</v>
      </c>
      <c r="N20" s="7" t="n">
        <v>42</v>
      </c>
      <c r="O20" s="7" t="n">
        <v>63</v>
      </c>
      <c r="P20" s="24" t="n">
        <v>300</v>
      </c>
      <c r="Q20" s="7" t="n">
        <v>1312</v>
      </c>
      <c r="R20" s="24" t="n">
        <v>302</v>
      </c>
    </row>
    <row r="21" customFormat="false" ht="12.75" hidden="false" customHeight="false" outlineLevel="0" collapsed="false">
      <c r="A21" s="4" t="s">
        <v>150</v>
      </c>
      <c r="B21" s="4" t="s">
        <v>151</v>
      </c>
      <c r="C21" s="4" t="s">
        <v>152</v>
      </c>
      <c r="D21" s="4" t="s">
        <v>108</v>
      </c>
      <c r="E21" s="4" t="s">
        <v>109</v>
      </c>
      <c r="F21" s="4" t="s">
        <v>153</v>
      </c>
      <c r="G21" s="6" t="s">
        <v>153</v>
      </c>
      <c r="H21" s="5" t="s">
        <v>154</v>
      </c>
      <c r="I21" s="7" t="n">
        <v>665</v>
      </c>
      <c r="J21" s="7" t="n">
        <v>644</v>
      </c>
      <c r="K21" s="27" t="n">
        <v>339</v>
      </c>
      <c r="L21" s="7" t="n">
        <v>10</v>
      </c>
      <c r="M21" s="7" t="n">
        <v>9</v>
      </c>
      <c r="N21" s="7" t="n">
        <v>31</v>
      </c>
      <c r="O21" s="7" t="n">
        <v>22</v>
      </c>
      <c r="P21" s="24" t="n">
        <v>110</v>
      </c>
      <c r="Q21" s="7" t="n">
        <v>436</v>
      </c>
      <c r="R21" s="24" t="n">
        <v>119</v>
      </c>
    </row>
    <row r="22" customFormat="false" ht="12.75" hidden="false" customHeight="false" outlineLevel="0" collapsed="false">
      <c r="A22" s="4" t="s">
        <v>105</v>
      </c>
      <c r="B22" s="4" t="s">
        <v>106</v>
      </c>
      <c r="C22" s="4" t="s">
        <v>107</v>
      </c>
      <c r="D22" s="4" t="s">
        <v>108</v>
      </c>
      <c r="E22" s="4" t="s">
        <v>109</v>
      </c>
      <c r="F22" s="4" t="s">
        <v>155</v>
      </c>
      <c r="G22" s="6" t="s">
        <v>155</v>
      </c>
      <c r="H22" s="5" t="s">
        <v>156</v>
      </c>
      <c r="I22" s="7" t="n">
        <v>294</v>
      </c>
      <c r="J22" s="26" t="n">
        <v>282</v>
      </c>
      <c r="K22" s="27" t="n">
        <v>144</v>
      </c>
      <c r="L22" s="7" t="n">
        <v>2</v>
      </c>
      <c r="M22" s="7" t="n">
        <v>5</v>
      </c>
      <c r="N22" s="7" t="n">
        <v>6</v>
      </c>
      <c r="O22" s="7" t="n">
        <v>19</v>
      </c>
      <c r="P22" s="24" t="n">
        <v>35</v>
      </c>
      <c r="Q22" s="7" t="n">
        <v>210</v>
      </c>
      <c r="R22" s="24" t="n">
        <v>49</v>
      </c>
    </row>
    <row r="23" customFormat="false" ht="12.75" hidden="false" customHeight="false" outlineLevel="0" collapsed="false">
      <c r="A23" s="4" t="s">
        <v>105</v>
      </c>
      <c r="B23" s="4" t="s">
        <v>106</v>
      </c>
      <c r="C23" s="4" t="s">
        <v>107</v>
      </c>
      <c r="D23" s="4" t="s">
        <v>108</v>
      </c>
      <c r="E23" s="4" t="s">
        <v>109</v>
      </c>
      <c r="F23" s="4" t="s">
        <v>157</v>
      </c>
      <c r="G23" s="6" t="s">
        <v>157</v>
      </c>
      <c r="H23" s="5" t="s">
        <v>158</v>
      </c>
      <c r="I23" s="7" t="n">
        <v>620</v>
      </c>
      <c r="J23" s="26" t="n">
        <v>621</v>
      </c>
      <c r="K23" s="27" t="n">
        <v>316</v>
      </c>
      <c r="L23" s="7" t="n">
        <v>4</v>
      </c>
      <c r="M23" s="7" t="n">
        <v>2</v>
      </c>
      <c r="N23" s="7" t="n">
        <v>14</v>
      </c>
      <c r="O23" s="7" t="n">
        <v>17</v>
      </c>
      <c r="P23" s="24" t="n">
        <v>81</v>
      </c>
      <c r="Q23" s="7" t="n">
        <v>434</v>
      </c>
      <c r="R23" s="24" t="n">
        <v>105</v>
      </c>
    </row>
    <row r="24" customFormat="false" ht="12.75" hidden="false" customHeight="false" outlineLevel="0" collapsed="false">
      <c r="A24" s="4" t="s">
        <v>105</v>
      </c>
      <c r="B24" s="4" t="s">
        <v>106</v>
      </c>
      <c r="C24" s="4" t="s">
        <v>107</v>
      </c>
      <c r="D24" s="4" t="s">
        <v>108</v>
      </c>
      <c r="E24" s="4" t="s">
        <v>109</v>
      </c>
      <c r="F24" s="4" t="s">
        <v>159</v>
      </c>
      <c r="G24" s="6" t="s">
        <v>159</v>
      </c>
      <c r="H24" s="5" t="s">
        <v>160</v>
      </c>
      <c r="I24" s="7" t="n">
        <v>27</v>
      </c>
      <c r="J24" s="26" t="n">
        <v>25</v>
      </c>
      <c r="K24" s="27" t="n">
        <v>14</v>
      </c>
      <c r="L24" s="7" t="n">
        <v>0</v>
      </c>
      <c r="M24" s="7" t="n">
        <v>1</v>
      </c>
      <c r="N24" s="7" t="n">
        <v>0</v>
      </c>
      <c r="O24" s="7" t="n">
        <v>0</v>
      </c>
      <c r="P24" s="24" t="n">
        <v>1</v>
      </c>
      <c r="Q24" s="7" t="n">
        <v>17</v>
      </c>
      <c r="R24" s="24" t="n">
        <v>9</v>
      </c>
    </row>
    <row r="25" customFormat="false" ht="12.75" hidden="false" customHeight="false" outlineLevel="0" collapsed="false">
      <c r="A25" s="4" t="s">
        <v>105</v>
      </c>
      <c r="B25" s="4" t="s">
        <v>106</v>
      </c>
      <c r="C25" s="4" t="s">
        <v>107</v>
      </c>
      <c r="D25" s="4" t="s">
        <v>108</v>
      </c>
      <c r="E25" s="4" t="s">
        <v>109</v>
      </c>
      <c r="F25" s="4" t="s">
        <v>161</v>
      </c>
      <c r="G25" s="6" t="s">
        <v>161</v>
      </c>
      <c r="H25" s="5" t="s">
        <v>162</v>
      </c>
      <c r="I25" s="7" t="n">
        <v>103</v>
      </c>
      <c r="J25" s="26" t="n">
        <v>103</v>
      </c>
      <c r="K25" s="27" t="n">
        <v>56</v>
      </c>
      <c r="L25" s="7" t="n">
        <v>1</v>
      </c>
      <c r="M25" s="7" t="n">
        <v>1</v>
      </c>
      <c r="N25" s="7" t="n">
        <v>8</v>
      </c>
      <c r="O25" s="7" t="n">
        <v>2</v>
      </c>
      <c r="P25" s="24" t="n">
        <v>15</v>
      </c>
      <c r="Q25" s="7" t="n">
        <v>74</v>
      </c>
      <c r="R25" s="24" t="n">
        <v>14</v>
      </c>
    </row>
    <row r="26" customFormat="false" ht="12.75" hidden="false" customHeight="false" outlineLevel="0" collapsed="false">
      <c r="A26" s="4" t="s">
        <v>123</v>
      </c>
      <c r="B26" s="4" t="s">
        <v>124</v>
      </c>
      <c r="C26" s="4" t="s">
        <v>107</v>
      </c>
      <c r="D26" s="4" t="s">
        <v>108</v>
      </c>
      <c r="E26" s="4" t="s">
        <v>109</v>
      </c>
      <c r="F26" s="4" t="s">
        <v>163</v>
      </c>
      <c r="G26" s="6" t="s">
        <v>163</v>
      </c>
      <c r="H26" s="5" t="s">
        <v>164</v>
      </c>
      <c r="I26" s="7" t="n">
        <v>266</v>
      </c>
      <c r="J26" s="26" t="n">
        <v>260</v>
      </c>
      <c r="K26" s="27" t="n">
        <v>134</v>
      </c>
      <c r="L26" s="7" t="n">
        <v>2</v>
      </c>
      <c r="M26" s="7" t="n">
        <v>4</v>
      </c>
      <c r="N26" s="7" t="n">
        <v>8</v>
      </c>
      <c r="O26" s="7" t="n">
        <v>5</v>
      </c>
      <c r="P26" s="24" t="n">
        <v>28</v>
      </c>
      <c r="Q26" s="7" t="n">
        <v>192</v>
      </c>
      <c r="R26" s="24" t="n">
        <v>46</v>
      </c>
    </row>
    <row r="27" customFormat="false" ht="12.75" hidden="false" customHeight="false" outlineLevel="0" collapsed="false">
      <c r="A27" s="4" t="s">
        <v>114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65</v>
      </c>
      <c r="G27" s="6" t="s">
        <v>165</v>
      </c>
      <c r="H27" s="5" t="s">
        <v>166</v>
      </c>
      <c r="I27" s="7" t="n">
        <v>3994</v>
      </c>
      <c r="J27" s="26" t="n">
        <v>3965</v>
      </c>
      <c r="K27" s="27" t="n">
        <v>1996</v>
      </c>
      <c r="L27" s="7" t="n">
        <v>42</v>
      </c>
      <c r="M27" s="7" t="n">
        <v>47</v>
      </c>
      <c r="N27" s="7" t="n">
        <v>61</v>
      </c>
      <c r="O27" s="7" t="n">
        <v>101</v>
      </c>
      <c r="P27" s="24" t="n">
        <v>554</v>
      </c>
      <c r="Q27" s="7" t="n">
        <v>2785</v>
      </c>
      <c r="R27" s="24" t="n">
        <v>655</v>
      </c>
    </row>
    <row r="28" customFormat="false" ht="12.75" hidden="false" customHeight="false" outlineLevel="0" collapsed="false">
      <c r="A28" s="4" t="s">
        <v>105</v>
      </c>
      <c r="B28" s="4" t="s">
        <v>106</v>
      </c>
      <c r="C28" s="4" t="s">
        <v>107</v>
      </c>
      <c r="D28" s="4" t="s">
        <v>108</v>
      </c>
      <c r="E28" s="4" t="s">
        <v>109</v>
      </c>
      <c r="F28" s="4" t="s">
        <v>167</v>
      </c>
      <c r="G28" s="6" t="s">
        <v>167</v>
      </c>
      <c r="H28" s="5" t="s">
        <v>168</v>
      </c>
      <c r="I28" s="7" t="n">
        <v>743</v>
      </c>
      <c r="J28" s="26" t="n">
        <v>718</v>
      </c>
      <c r="K28" s="27" t="n">
        <v>367</v>
      </c>
      <c r="L28" s="7" t="n">
        <v>7</v>
      </c>
      <c r="M28" s="7" t="n">
        <v>6</v>
      </c>
      <c r="N28" s="7" t="n">
        <v>10</v>
      </c>
      <c r="O28" s="7" t="n">
        <v>10</v>
      </c>
      <c r="P28" s="24" t="n">
        <v>120</v>
      </c>
      <c r="Q28" s="7" t="n">
        <v>521</v>
      </c>
      <c r="R28" s="24" t="n">
        <v>102</v>
      </c>
    </row>
    <row r="29" customFormat="false" ht="12.75" hidden="false" customHeight="false" outlineLevel="0" collapsed="false">
      <c r="A29" s="4" t="s">
        <v>114</v>
      </c>
      <c r="B29" s="4" t="s">
        <v>106</v>
      </c>
      <c r="C29" s="4" t="s">
        <v>107</v>
      </c>
      <c r="D29" s="4" t="s">
        <v>108</v>
      </c>
      <c r="E29" s="4" t="s">
        <v>109</v>
      </c>
      <c r="F29" s="4" t="s">
        <v>169</v>
      </c>
      <c r="G29" s="6" t="s">
        <v>169</v>
      </c>
      <c r="H29" s="5" t="s">
        <v>170</v>
      </c>
      <c r="I29" s="7" t="n">
        <v>228</v>
      </c>
      <c r="J29" s="26" t="n">
        <v>224</v>
      </c>
      <c r="K29" s="27" t="n">
        <v>110</v>
      </c>
      <c r="L29" s="7" t="n">
        <v>2</v>
      </c>
      <c r="M29" s="7" t="n">
        <v>2</v>
      </c>
      <c r="N29" s="7" t="n">
        <v>3</v>
      </c>
      <c r="O29" s="7" t="n">
        <v>6</v>
      </c>
      <c r="P29" s="24" t="n">
        <v>20</v>
      </c>
      <c r="Q29" s="7" t="n">
        <v>158</v>
      </c>
      <c r="R29" s="24" t="n">
        <v>50</v>
      </c>
    </row>
    <row r="30" customFormat="false" ht="12.75" hidden="false" customHeight="false" outlineLevel="0" collapsed="false">
      <c r="A30" s="4" t="s">
        <v>105</v>
      </c>
      <c r="B30" s="4" t="s">
        <v>106</v>
      </c>
      <c r="C30" s="4" t="s">
        <v>107</v>
      </c>
      <c r="D30" s="4" t="s">
        <v>108</v>
      </c>
      <c r="E30" s="4" t="s">
        <v>109</v>
      </c>
      <c r="F30" s="4" t="s">
        <v>171</v>
      </c>
      <c r="G30" s="6" t="s">
        <v>171</v>
      </c>
      <c r="H30" s="5" t="s">
        <v>172</v>
      </c>
      <c r="I30" s="7" t="n">
        <v>146</v>
      </c>
      <c r="J30" s="26" t="n">
        <v>158</v>
      </c>
      <c r="K30" s="27" t="n">
        <v>73</v>
      </c>
      <c r="L30" s="7" t="n">
        <v>0</v>
      </c>
      <c r="M30" s="7" t="n">
        <v>1</v>
      </c>
      <c r="N30" s="7" t="n">
        <v>1</v>
      </c>
      <c r="O30" s="7" t="n">
        <v>2</v>
      </c>
      <c r="P30" s="24" t="n">
        <v>18</v>
      </c>
      <c r="Q30" s="7" t="n">
        <v>83</v>
      </c>
      <c r="R30" s="24" t="n">
        <v>45</v>
      </c>
    </row>
    <row r="31" customFormat="false" ht="12.75" hidden="false" customHeight="false" outlineLevel="0" collapsed="false">
      <c r="A31" s="4" t="s">
        <v>105</v>
      </c>
      <c r="B31" s="4" t="s">
        <v>106</v>
      </c>
      <c r="C31" s="4" t="s">
        <v>107</v>
      </c>
      <c r="D31" s="4" t="s">
        <v>108</v>
      </c>
      <c r="E31" s="4" t="s">
        <v>109</v>
      </c>
      <c r="F31" s="4" t="s">
        <v>173</v>
      </c>
      <c r="G31" s="6" t="s">
        <v>173</v>
      </c>
      <c r="H31" s="5" t="s">
        <v>174</v>
      </c>
      <c r="I31" s="7" t="n">
        <v>89</v>
      </c>
      <c r="J31" s="26" t="n">
        <v>94</v>
      </c>
      <c r="K31" s="27" t="n">
        <v>42</v>
      </c>
      <c r="L31" s="7" t="n">
        <v>0</v>
      </c>
      <c r="M31" s="7" t="n">
        <v>1</v>
      </c>
      <c r="N31" s="7" t="n">
        <v>0</v>
      </c>
      <c r="O31" s="7" t="n">
        <v>4</v>
      </c>
      <c r="P31" s="24" t="n">
        <v>9</v>
      </c>
      <c r="Q31" s="7" t="n">
        <v>54</v>
      </c>
      <c r="R31" s="24" t="n">
        <v>26</v>
      </c>
    </row>
    <row r="32" customFormat="false" ht="12.75" hidden="false" customHeight="false" outlineLevel="0" collapsed="false">
      <c r="A32" s="4" t="s">
        <v>123</v>
      </c>
      <c r="B32" s="4" t="s">
        <v>124</v>
      </c>
      <c r="C32" s="4" t="s">
        <v>107</v>
      </c>
      <c r="D32" s="4" t="s">
        <v>108</v>
      </c>
      <c r="E32" s="4" t="s">
        <v>109</v>
      </c>
      <c r="F32" s="4" t="s">
        <v>175</v>
      </c>
      <c r="G32" s="6" t="s">
        <v>175</v>
      </c>
      <c r="H32" s="5" t="s">
        <v>176</v>
      </c>
      <c r="I32" s="7" t="n">
        <v>68</v>
      </c>
      <c r="J32" s="26" t="n">
        <v>70</v>
      </c>
      <c r="K32" s="27" t="n">
        <v>39</v>
      </c>
      <c r="L32" s="7" t="n">
        <v>1</v>
      </c>
      <c r="M32" s="7" t="n">
        <v>1</v>
      </c>
      <c r="N32" s="7" t="n">
        <v>1</v>
      </c>
      <c r="O32" s="7" t="n">
        <v>1</v>
      </c>
      <c r="P32" s="24" t="n">
        <v>12</v>
      </c>
      <c r="Q32" s="7" t="n">
        <v>40</v>
      </c>
      <c r="R32" s="24" t="n">
        <v>16</v>
      </c>
    </row>
    <row r="33" customFormat="false" ht="12.75" hidden="false" customHeight="false" outlineLevel="0" collapsed="false">
      <c r="A33" s="4" t="s">
        <v>114</v>
      </c>
      <c r="B33" s="4" t="s">
        <v>106</v>
      </c>
      <c r="C33" s="4" t="s">
        <v>107</v>
      </c>
      <c r="D33" s="4" t="s">
        <v>108</v>
      </c>
      <c r="E33" s="4" t="s">
        <v>109</v>
      </c>
      <c r="F33" s="4" t="s">
        <v>177</v>
      </c>
      <c r="G33" s="6" t="s">
        <v>177</v>
      </c>
      <c r="H33" s="5" t="s">
        <v>178</v>
      </c>
      <c r="I33" s="7" t="n">
        <v>85</v>
      </c>
      <c r="J33" s="26" t="n">
        <v>80</v>
      </c>
      <c r="K33" s="27" t="n">
        <v>42</v>
      </c>
      <c r="L33" s="7" t="n">
        <v>0</v>
      </c>
      <c r="M33" s="7" t="n">
        <v>3</v>
      </c>
      <c r="N33" s="7" t="n">
        <v>1</v>
      </c>
      <c r="O33" s="7" t="n">
        <v>3</v>
      </c>
      <c r="P33" s="24" t="n">
        <v>8</v>
      </c>
      <c r="Q33" s="7" t="n">
        <v>54</v>
      </c>
      <c r="R33" s="24" t="n">
        <v>23</v>
      </c>
    </row>
    <row r="34" customFormat="false" ht="12.75" hidden="false" customHeight="false" outlineLevel="0" collapsed="false">
      <c r="A34" s="4" t="s">
        <v>114</v>
      </c>
      <c r="B34" s="4" t="s">
        <v>106</v>
      </c>
      <c r="C34" s="4" t="s">
        <v>107</v>
      </c>
      <c r="D34" s="4" t="s">
        <v>108</v>
      </c>
      <c r="E34" s="4" t="s">
        <v>109</v>
      </c>
      <c r="F34" s="4" t="s">
        <v>179</v>
      </c>
      <c r="G34" s="6" t="s">
        <v>179</v>
      </c>
      <c r="H34" s="5" t="s">
        <v>180</v>
      </c>
      <c r="I34" s="7" t="n">
        <v>270</v>
      </c>
      <c r="J34" s="26" t="n">
        <v>281</v>
      </c>
      <c r="K34" s="27" t="n">
        <v>89</v>
      </c>
      <c r="L34" s="7" t="n">
        <v>0</v>
      </c>
      <c r="M34" s="7" t="n">
        <v>4</v>
      </c>
      <c r="N34" s="7" t="n">
        <v>3</v>
      </c>
      <c r="O34" s="7" t="n">
        <v>6</v>
      </c>
      <c r="P34" s="24" t="n">
        <v>18</v>
      </c>
      <c r="Q34" s="7" t="n">
        <v>220</v>
      </c>
      <c r="R34" s="24" t="n">
        <v>32</v>
      </c>
    </row>
    <row r="35" customFormat="false" ht="12.75" hidden="false" customHeight="false" outlineLevel="0" collapsed="false">
      <c r="A35" s="4" t="s">
        <v>123</v>
      </c>
      <c r="B35" s="4" t="s">
        <v>124</v>
      </c>
      <c r="C35" s="4" t="s">
        <v>107</v>
      </c>
      <c r="D35" s="4" t="s">
        <v>108</v>
      </c>
      <c r="E35" s="4" t="s">
        <v>109</v>
      </c>
      <c r="F35" s="4" t="s">
        <v>181</v>
      </c>
      <c r="G35" s="6" t="s">
        <v>181</v>
      </c>
      <c r="H35" s="5" t="s">
        <v>182</v>
      </c>
      <c r="I35" s="7" t="n">
        <v>1089</v>
      </c>
      <c r="J35" s="26" t="n">
        <v>1073</v>
      </c>
      <c r="K35" s="27" t="n">
        <v>546</v>
      </c>
      <c r="L35" s="7" t="n">
        <v>6</v>
      </c>
      <c r="M35" s="7" t="n">
        <v>9</v>
      </c>
      <c r="N35" s="7" t="n">
        <v>17</v>
      </c>
      <c r="O35" s="7" t="n">
        <v>18</v>
      </c>
      <c r="P35" s="24" t="n">
        <v>149</v>
      </c>
      <c r="Q35" s="7" t="n">
        <v>775</v>
      </c>
      <c r="R35" s="24" t="n">
        <v>165</v>
      </c>
    </row>
    <row r="36" customFormat="false" ht="12.75" hidden="false" customHeight="false" outlineLevel="0" collapsed="false">
      <c r="A36" s="4" t="s">
        <v>105</v>
      </c>
      <c r="B36" s="4" t="s">
        <v>106</v>
      </c>
      <c r="C36" s="4" t="s">
        <v>107</v>
      </c>
      <c r="D36" s="4" t="s">
        <v>108</v>
      </c>
      <c r="E36" s="4" t="s">
        <v>109</v>
      </c>
      <c r="F36" s="4" t="s">
        <v>183</v>
      </c>
      <c r="G36" s="6" t="s">
        <v>183</v>
      </c>
      <c r="H36" s="5" t="s">
        <v>184</v>
      </c>
      <c r="I36" s="7" t="n">
        <v>47</v>
      </c>
      <c r="J36" s="26" t="n">
        <v>54</v>
      </c>
      <c r="K36" s="27" t="n">
        <v>25</v>
      </c>
      <c r="L36" s="7" t="n">
        <v>0</v>
      </c>
      <c r="M36" s="7" t="n">
        <v>0</v>
      </c>
      <c r="N36" s="7" t="n">
        <v>1</v>
      </c>
      <c r="O36" s="7" t="n">
        <v>2</v>
      </c>
      <c r="P36" s="24" t="n">
        <v>5</v>
      </c>
      <c r="Q36" s="7" t="n">
        <v>35</v>
      </c>
      <c r="R36" s="24" t="n">
        <v>7</v>
      </c>
    </row>
    <row r="37" customFormat="false" ht="12.75" hidden="false" customHeight="false" outlineLevel="0" collapsed="false">
      <c r="A37" s="4" t="s">
        <v>123</v>
      </c>
      <c r="B37" s="4" t="s">
        <v>124</v>
      </c>
      <c r="C37" s="4" t="s">
        <v>107</v>
      </c>
      <c r="D37" s="4" t="s">
        <v>108</v>
      </c>
      <c r="E37" s="4" t="s">
        <v>109</v>
      </c>
      <c r="F37" s="4" t="s">
        <v>185</v>
      </c>
      <c r="G37" s="6" t="s">
        <v>185</v>
      </c>
      <c r="H37" s="5" t="s">
        <v>186</v>
      </c>
      <c r="I37" s="7" t="n">
        <v>127</v>
      </c>
      <c r="J37" s="26" t="n">
        <v>135</v>
      </c>
      <c r="K37" s="27" t="n">
        <v>58</v>
      </c>
      <c r="L37" s="7" t="n">
        <v>1</v>
      </c>
      <c r="M37" s="7" t="n">
        <v>5</v>
      </c>
      <c r="N37" s="7" t="n">
        <v>2</v>
      </c>
      <c r="O37" s="7" t="n">
        <v>0</v>
      </c>
      <c r="P37" s="24" t="n">
        <v>12</v>
      </c>
      <c r="Q37" s="7" t="n">
        <v>80</v>
      </c>
      <c r="R37" s="24" t="n">
        <v>35</v>
      </c>
    </row>
    <row r="38" customFormat="false" ht="12.75" hidden="false" customHeight="false" outlineLevel="0" collapsed="false">
      <c r="A38" s="4" t="s">
        <v>105</v>
      </c>
      <c r="B38" s="4" t="s">
        <v>106</v>
      </c>
      <c r="C38" s="4" t="s">
        <v>107</v>
      </c>
      <c r="D38" s="4" t="s">
        <v>108</v>
      </c>
      <c r="E38" s="4" t="s">
        <v>109</v>
      </c>
      <c r="F38" s="4" t="s">
        <v>187</v>
      </c>
      <c r="G38" s="6" t="s">
        <v>187</v>
      </c>
      <c r="H38" s="5" t="s">
        <v>188</v>
      </c>
      <c r="I38" s="7" t="n">
        <v>122</v>
      </c>
      <c r="J38" s="26" t="n">
        <v>139</v>
      </c>
      <c r="K38" s="27" t="n">
        <v>54</v>
      </c>
      <c r="L38" s="7" t="n">
        <v>3</v>
      </c>
      <c r="M38" s="7" t="n">
        <v>0</v>
      </c>
      <c r="N38" s="7" t="n">
        <v>6</v>
      </c>
      <c r="O38" s="7" t="n">
        <v>3</v>
      </c>
      <c r="P38" s="24" t="n">
        <v>18</v>
      </c>
      <c r="Q38" s="7" t="n">
        <v>82</v>
      </c>
      <c r="R38" s="24" t="n">
        <v>22</v>
      </c>
    </row>
    <row r="39" customFormat="false" ht="12.75" hidden="false" customHeight="false" outlineLevel="0" collapsed="false">
      <c r="A39" s="4" t="s">
        <v>114</v>
      </c>
      <c r="B39" s="4" t="s">
        <v>106</v>
      </c>
      <c r="C39" s="4" t="s">
        <v>107</v>
      </c>
      <c r="D39" s="4" t="s">
        <v>108</v>
      </c>
      <c r="E39" s="4" t="s">
        <v>109</v>
      </c>
      <c r="F39" s="4" t="s">
        <v>189</v>
      </c>
      <c r="G39" s="6" t="s">
        <v>189</v>
      </c>
      <c r="H39" s="5" t="s">
        <v>190</v>
      </c>
      <c r="I39" s="7" t="n">
        <v>379</v>
      </c>
      <c r="J39" s="26" t="n">
        <v>398</v>
      </c>
      <c r="K39" s="27" t="n">
        <v>192</v>
      </c>
      <c r="L39" s="7" t="n">
        <v>0</v>
      </c>
      <c r="M39" s="7" t="n">
        <v>7</v>
      </c>
      <c r="N39" s="7" t="n">
        <v>20</v>
      </c>
      <c r="O39" s="7" t="n">
        <v>11</v>
      </c>
      <c r="P39" s="24" t="n">
        <v>47</v>
      </c>
      <c r="Q39" s="7" t="n">
        <v>251</v>
      </c>
      <c r="R39" s="24" t="n">
        <v>81</v>
      </c>
    </row>
    <row r="40" customFormat="false" ht="12.75" hidden="false" customHeight="false" outlineLevel="0" collapsed="false">
      <c r="A40" s="4" t="s">
        <v>105</v>
      </c>
      <c r="B40" s="4" t="s">
        <v>106</v>
      </c>
      <c r="C40" s="4" t="s">
        <v>107</v>
      </c>
      <c r="D40" s="4" t="s">
        <v>108</v>
      </c>
      <c r="E40" s="4" t="s">
        <v>109</v>
      </c>
      <c r="F40" s="4" t="s">
        <v>191</v>
      </c>
      <c r="G40" s="6" t="s">
        <v>191</v>
      </c>
      <c r="H40" s="5" t="s">
        <v>192</v>
      </c>
      <c r="I40" s="7" t="n">
        <v>212</v>
      </c>
      <c r="J40" s="26" t="n">
        <v>205</v>
      </c>
      <c r="K40" s="27" t="n">
        <v>108</v>
      </c>
      <c r="L40" s="7" t="n">
        <v>5</v>
      </c>
      <c r="M40" s="7" t="n">
        <v>2</v>
      </c>
      <c r="N40" s="7" t="n">
        <v>10</v>
      </c>
      <c r="O40" s="7" t="n">
        <v>13</v>
      </c>
      <c r="P40" s="24" t="n">
        <v>35</v>
      </c>
      <c r="Q40" s="7" t="n">
        <v>140</v>
      </c>
      <c r="R40" s="24" t="n">
        <v>37</v>
      </c>
    </row>
    <row r="41" customFormat="false" ht="12.75" hidden="false" customHeight="false" outlineLevel="0" collapsed="false">
      <c r="A41" s="4" t="s">
        <v>105</v>
      </c>
      <c r="B41" s="4" t="s">
        <v>106</v>
      </c>
      <c r="C41" s="4" t="s">
        <v>107</v>
      </c>
      <c r="D41" s="4" t="s">
        <v>108</v>
      </c>
      <c r="E41" s="4" t="s">
        <v>109</v>
      </c>
      <c r="F41" s="4" t="s">
        <v>193</v>
      </c>
      <c r="G41" s="6" t="s">
        <v>193</v>
      </c>
      <c r="H41" s="5" t="s">
        <v>194</v>
      </c>
      <c r="I41" s="7" t="n">
        <v>1064</v>
      </c>
      <c r="J41" s="26" t="n">
        <v>1120</v>
      </c>
      <c r="K41" s="27" t="n">
        <v>535</v>
      </c>
      <c r="L41" s="7" t="n">
        <v>7</v>
      </c>
      <c r="M41" s="7" t="n">
        <v>12</v>
      </c>
      <c r="N41" s="7" t="n">
        <v>21</v>
      </c>
      <c r="O41" s="7" t="n">
        <v>22</v>
      </c>
      <c r="P41" s="24" t="n">
        <v>138</v>
      </c>
      <c r="Q41" s="7" t="n">
        <v>710</v>
      </c>
      <c r="R41" s="24" t="n">
        <v>216</v>
      </c>
    </row>
    <row r="42" customFormat="false" ht="12.75" hidden="false" customHeight="false" outlineLevel="0" collapsed="false">
      <c r="A42" s="4" t="s">
        <v>123</v>
      </c>
      <c r="B42" s="4" t="s">
        <v>124</v>
      </c>
      <c r="C42" s="4" t="s">
        <v>107</v>
      </c>
      <c r="D42" s="4" t="s">
        <v>108</v>
      </c>
      <c r="E42" s="4" t="s">
        <v>109</v>
      </c>
      <c r="F42" s="4" t="s">
        <v>195</v>
      </c>
      <c r="G42" s="6" t="s">
        <v>195</v>
      </c>
      <c r="H42" s="5" t="s">
        <v>196</v>
      </c>
      <c r="I42" s="7" t="n">
        <v>841</v>
      </c>
      <c r="J42" s="26" t="n">
        <v>823</v>
      </c>
      <c r="K42" s="27" t="n">
        <v>435</v>
      </c>
      <c r="L42" s="7" t="n">
        <v>7</v>
      </c>
      <c r="M42" s="7" t="n">
        <v>9</v>
      </c>
      <c r="N42" s="7" t="n">
        <v>16</v>
      </c>
      <c r="O42" s="7" t="n">
        <v>25</v>
      </c>
      <c r="P42" s="24" t="n">
        <v>117</v>
      </c>
      <c r="Q42" s="7" t="n">
        <v>590</v>
      </c>
      <c r="R42" s="24" t="n">
        <v>134</v>
      </c>
    </row>
    <row r="43" customFormat="false" ht="12.75" hidden="false" customHeight="false" outlineLevel="0" collapsed="false">
      <c r="A43" s="4" t="s">
        <v>105</v>
      </c>
      <c r="B43" s="4" t="s">
        <v>106</v>
      </c>
      <c r="C43" s="4" t="s">
        <v>107</v>
      </c>
      <c r="D43" s="4" t="s">
        <v>108</v>
      </c>
      <c r="E43" s="4" t="s">
        <v>109</v>
      </c>
      <c r="F43" s="4" t="s">
        <v>197</v>
      </c>
      <c r="G43" s="6" t="s">
        <v>197</v>
      </c>
      <c r="H43" s="5" t="s">
        <v>198</v>
      </c>
      <c r="I43" s="7" t="n">
        <v>237</v>
      </c>
      <c r="J43" s="26" t="n">
        <v>237</v>
      </c>
      <c r="K43" s="27" t="n">
        <v>133</v>
      </c>
      <c r="L43" s="7" t="n">
        <v>3</v>
      </c>
      <c r="M43" s="7" t="n">
        <v>5</v>
      </c>
      <c r="N43" s="7" t="n">
        <v>8</v>
      </c>
      <c r="O43" s="7" t="n">
        <v>3</v>
      </c>
      <c r="P43" s="24" t="n">
        <v>33</v>
      </c>
      <c r="Q43" s="7" t="n">
        <v>139</v>
      </c>
      <c r="R43" s="24" t="n">
        <v>65</v>
      </c>
    </row>
    <row r="44" customFormat="false" ht="12.75" hidden="false" customHeight="false" outlineLevel="0" collapsed="false">
      <c r="A44" s="4" t="s">
        <v>123</v>
      </c>
      <c r="B44" s="4" t="s">
        <v>124</v>
      </c>
      <c r="C44" s="4" t="s">
        <v>107</v>
      </c>
      <c r="D44" s="4" t="s">
        <v>108</v>
      </c>
      <c r="E44" s="4" t="s">
        <v>109</v>
      </c>
      <c r="F44" s="4" t="s">
        <v>199</v>
      </c>
      <c r="G44" s="6" t="s">
        <v>199</v>
      </c>
      <c r="H44" s="5" t="s">
        <v>200</v>
      </c>
      <c r="I44" s="7" t="n">
        <v>4982</v>
      </c>
      <c r="J44" s="26" t="n">
        <v>4937</v>
      </c>
      <c r="K44" s="27" t="n">
        <v>2510</v>
      </c>
      <c r="L44" s="7" t="n">
        <v>42</v>
      </c>
      <c r="M44" s="7" t="n">
        <v>58</v>
      </c>
      <c r="N44" s="7" t="n">
        <v>81</v>
      </c>
      <c r="O44" s="7" t="n">
        <v>107</v>
      </c>
      <c r="P44" s="24" t="n">
        <v>699</v>
      </c>
      <c r="Q44" s="7" t="n">
        <v>3350</v>
      </c>
      <c r="R44" s="24" t="n">
        <v>933</v>
      </c>
    </row>
    <row r="45" customFormat="false" ht="12.75" hidden="false" customHeight="false" outlineLevel="0" collapsed="false">
      <c r="A45" s="4" t="s">
        <v>133</v>
      </c>
      <c r="B45" s="4" t="s">
        <v>106</v>
      </c>
      <c r="C45" s="4" t="s">
        <v>107</v>
      </c>
      <c r="D45" s="4" t="s">
        <v>108</v>
      </c>
      <c r="E45" s="4" t="s">
        <v>109</v>
      </c>
      <c r="F45" s="4" t="s">
        <v>201</v>
      </c>
      <c r="G45" s="6" t="s">
        <v>201</v>
      </c>
      <c r="H45" s="5" t="s">
        <v>202</v>
      </c>
      <c r="I45" s="7" t="n">
        <v>2642</v>
      </c>
      <c r="J45" s="26" t="n">
        <v>2610</v>
      </c>
      <c r="K45" s="27" t="n">
        <v>1349</v>
      </c>
      <c r="L45" s="7" t="n">
        <v>17</v>
      </c>
      <c r="M45" s="7" t="n">
        <v>27</v>
      </c>
      <c r="N45" s="7" t="n">
        <v>52</v>
      </c>
      <c r="O45" s="7" t="n">
        <v>57</v>
      </c>
      <c r="P45" s="24" t="n">
        <v>373</v>
      </c>
      <c r="Q45" s="7" t="n">
        <v>1787</v>
      </c>
      <c r="R45" s="24" t="n">
        <v>482</v>
      </c>
    </row>
    <row r="46" customFormat="false" ht="12.75" hidden="false" customHeight="false" outlineLevel="0" collapsed="false">
      <c r="A46" s="4" t="s">
        <v>133</v>
      </c>
      <c r="B46" s="4" t="s">
        <v>106</v>
      </c>
      <c r="C46" s="4" t="s">
        <v>107</v>
      </c>
      <c r="D46" s="4" t="s">
        <v>108</v>
      </c>
      <c r="E46" s="4" t="s">
        <v>109</v>
      </c>
      <c r="F46" s="4" t="s">
        <v>203</v>
      </c>
      <c r="G46" s="6" t="s">
        <v>203</v>
      </c>
      <c r="H46" s="5" t="s">
        <v>204</v>
      </c>
      <c r="I46" s="7" t="n">
        <v>79</v>
      </c>
      <c r="J46" s="26" t="n">
        <v>84</v>
      </c>
      <c r="K46" s="27" t="n">
        <v>38</v>
      </c>
      <c r="L46" s="7" t="n">
        <v>0</v>
      </c>
      <c r="M46" s="7" t="n">
        <v>2</v>
      </c>
      <c r="N46" s="7" t="n">
        <v>3</v>
      </c>
      <c r="O46" s="7" t="n">
        <v>0</v>
      </c>
      <c r="P46" s="24" t="n">
        <v>11</v>
      </c>
      <c r="Q46" s="7" t="n">
        <v>49</v>
      </c>
      <c r="R46" s="24" t="n">
        <v>19</v>
      </c>
    </row>
    <row r="47" customFormat="false" ht="12.75" hidden="false" customHeight="false" outlineLevel="0" collapsed="false">
      <c r="A47" s="4" t="s">
        <v>123</v>
      </c>
      <c r="B47" s="4" t="s">
        <v>124</v>
      </c>
      <c r="C47" s="4" t="s">
        <v>107</v>
      </c>
      <c r="D47" s="4" t="s">
        <v>108</v>
      </c>
      <c r="E47" s="4" t="s">
        <v>109</v>
      </c>
      <c r="F47" s="4" t="s">
        <v>205</v>
      </c>
      <c r="G47" s="6" t="s">
        <v>205</v>
      </c>
      <c r="H47" s="5" t="s">
        <v>206</v>
      </c>
      <c r="I47" s="7" t="n">
        <v>247</v>
      </c>
      <c r="J47" s="26" t="n">
        <v>266</v>
      </c>
      <c r="K47" s="27" t="n">
        <v>124</v>
      </c>
      <c r="L47" s="7" t="n">
        <v>4</v>
      </c>
      <c r="M47" s="7" t="n">
        <v>7</v>
      </c>
      <c r="N47" s="7" t="n">
        <v>14</v>
      </c>
      <c r="O47" s="7" t="n">
        <v>0</v>
      </c>
      <c r="P47" s="24" t="n">
        <v>28</v>
      </c>
      <c r="Q47" s="7" t="n">
        <v>160</v>
      </c>
      <c r="R47" s="24" t="n">
        <v>59</v>
      </c>
    </row>
    <row r="48" customFormat="false" ht="12.75" hidden="false" customHeight="false" outlineLevel="0" collapsed="false">
      <c r="A48" s="4" t="s">
        <v>114</v>
      </c>
      <c r="B48" s="4" t="s">
        <v>106</v>
      </c>
      <c r="C48" s="4" t="s">
        <v>107</v>
      </c>
      <c r="D48" s="4" t="s">
        <v>108</v>
      </c>
      <c r="E48" s="4" t="s">
        <v>109</v>
      </c>
      <c r="F48" s="4" t="s">
        <v>207</v>
      </c>
      <c r="G48" s="6" t="s">
        <v>207</v>
      </c>
      <c r="H48" s="5" t="s">
        <v>208</v>
      </c>
      <c r="I48" s="7" t="n">
        <v>207</v>
      </c>
      <c r="J48" s="26" t="n">
        <v>207</v>
      </c>
      <c r="K48" s="27" t="n">
        <v>95</v>
      </c>
      <c r="L48" s="7" t="n">
        <v>1</v>
      </c>
      <c r="M48" s="7" t="n">
        <v>3</v>
      </c>
      <c r="N48" s="7" t="n">
        <v>5</v>
      </c>
      <c r="O48" s="7" t="n">
        <v>3</v>
      </c>
      <c r="P48" s="24" t="n">
        <v>41</v>
      </c>
      <c r="Q48" s="7" t="n">
        <v>134</v>
      </c>
      <c r="R48" s="24" t="n">
        <v>32</v>
      </c>
    </row>
    <row r="49" customFormat="false" ht="12.75" hidden="false" customHeight="false" outlineLevel="0" collapsed="false">
      <c r="A49" s="4" t="s">
        <v>105</v>
      </c>
      <c r="B49" s="4" t="s">
        <v>106</v>
      </c>
      <c r="C49" s="4" t="s">
        <v>107</v>
      </c>
      <c r="D49" s="4" t="s">
        <v>108</v>
      </c>
      <c r="E49" s="4" t="s">
        <v>109</v>
      </c>
      <c r="F49" s="4" t="s">
        <v>209</v>
      </c>
      <c r="G49" s="6" t="s">
        <v>209</v>
      </c>
      <c r="H49" s="5" t="s">
        <v>210</v>
      </c>
      <c r="I49" s="7" t="n">
        <v>66</v>
      </c>
      <c r="J49" s="26" t="n">
        <v>58</v>
      </c>
      <c r="K49" s="27" t="n">
        <v>39</v>
      </c>
      <c r="L49" s="7" t="n">
        <v>2</v>
      </c>
      <c r="M49" s="7" t="n">
        <v>1</v>
      </c>
      <c r="N49" s="7" t="n">
        <v>2</v>
      </c>
      <c r="O49" s="7" t="n">
        <v>1</v>
      </c>
      <c r="P49" s="24" t="n">
        <v>15</v>
      </c>
      <c r="Q49" s="7" t="n">
        <v>40</v>
      </c>
      <c r="R49" s="24" t="n">
        <v>11</v>
      </c>
    </row>
    <row r="50" customFormat="false" ht="12.75" hidden="false" customHeight="false" outlineLevel="0" collapsed="false">
      <c r="A50" s="4" t="s">
        <v>123</v>
      </c>
      <c r="B50" s="4" t="s">
        <v>124</v>
      </c>
      <c r="C50" s="4" t="s">
        <v>107</v>
      </c>
      <c r="D50" s="4" t="s">
        <v>108</v>
      </c>
      <c r="E50" s="4" t="s">
        <v>109</v>
      </c>
      <c r="F50" s="4" t="s">
        <v>211</v>
      </c>
      <c r="G50" s="6" t="s">
        <v>211</v>
      </c>
      <c r="H50" s="5" t="s">
        <v>212</v>
      </c>
      <c r="I50" s="7" t="n">
        <v>132</v>
      </c>
      <c r="J50" s="26" t="n">
        <v>131</v>
      </c>
      <c r="K50" s="27" t="n">
        <v>59</v>
      </c>
      <c r="L50" s="7" t="n">
        <v>0</v>
      </c>
      <c r="M50" s="7" t="n">
        <v>2</v>
      </c>
      <c r="N50" s="7" t="n">
        <v>13</v>
      </c>
      <c r="O50" s="7" t="n">
        <v>2</v>
      </c>
      <c r="P50" s="24" t="n">
        <v>19</v>
      </c>
      <c r="Q50" s="7" t="n">
        <v>91</v>
      </c>
      <c r="R50" s="24" t="n">
        <v>22</v>
      </c>
    </row>
    <row r="51" customFormat="false" ht="12.75" hidden="false" customHeight="false" outlineLevel="0" collapsed="false">
      <c r="A51" s="4" t="s">
        <v>123</v>
      </c>
      <c r="B51" s="4" t="s">
        <v>124</v>
      </c>
      <c r="C51" s="4" t="s">
        <v>107</v>
      </c>
      <c r="D51" s="4" t="s">
        <v>108</v>
      </c>
      <c r="E51" s="4" t="s">
        <v>109</v>
      </c>
      <c r="F51" s="4" t="s">
        <v>213</v>
      </c>
      <c r="G51" s="6" t="s">
        <v>213</v>
      </c>
      <c r="H51" s="5" t="s">
        <v>214</v>
      </c>
      <c r="I51" s="7" t="n">
        <v>164</v>
      </c>
      <c r="J51" s="26" t="n">
        <v>163</v>
      </c>
      <c r="K51" s="27" t="n">
        <v>79</v>
      </c>
      <c r="L51" s="7" t="n">
        <v>1</v>
      </c>
      <c r="M51" s="7" t="n">
        <v>4</v>
      </c>
      <c r="N51" s="7" t="n">
        <v>0</v>
      </c>
      <c r="O51" s="7" t="n">
        <v>0</v>
      </c>
      <c r="P51" s="24" t="n">
        <v>16</v>
      </c>
      <c r="Q51" s="7" t="n">
        <v>113</v>
      </c>
      <c r="R51" s="24" t="n">
        <v>35</v>
      </c>
    </row>
    <row r="52" customFormat="false" ht="12.75" hidden="false" customHeight="false" outlineLevel="0" collapsed="false">
      <c r="A52" s="4" t="s">
        <v>133</v>
      </c>
      <c r="B52" s="4" t="s">
        <v>106</v>
      </c>
      <c r="C52" s="4" t="s">
        <v>107</v>
      </c>
      <c r="D52" s="4" t="s">
        <v>108</v>
      </c>
      <c r="E52" s="4" t="s">
        <v>109</v>
      </c>
      <c r="F52" s="4" t="s">
        <v>215</v>
      </c>
      <c r="G52" s="6" t="s">
        <v>215</v>
      </c>
      <c r="H52" s="5" t="s">
        <v>216</v>
      </c>
      <c r="I52" s="7" t="n">
        <v>120</v>
      </c>
      <c r="J52" s="26" t="n">
        <v>123</v>
      </c>
      <c r="K52" s="27" t="n">
        <v>55</v>
      </c>
      <c r="L52" s="7" t="n">
        <v>1</v>
      </c>
      <c r="M52" s="7" t="n">
        <v>2</v>
      </c>
      <c r="N52" s="7" t="n">
        <v>1</v>
      </c>
      <c r="O52" s="7" t="n">
        <v>2</v>
      </c>
      <c r="P52" s="24" t="n">
        <v>19</v>
      </c>
      <c r="Q52" s="7" t="n">
        <v>80</v>
      </c>
      <c r="R52" s="24" t="n">
        <v>21</v>
      </c>
    </row>
    <row r="53" customFormat="false" ht="12.75" hidden="false" customHeight="false" outlineLevel="0" collapsed="false">
      <c r="A53" s="4" t="s">
        <v>105</v>
      </c>
      <c r="B53" s="4" t="s">
        <v>106</v>
      </c>
      <c r="C53" s="4" t="s">
        <v>107</v>
      </c>
      <c r="D53" s="4" t="s">
        <v>108</v>
      </c>
      <c r="E53" s="4" t="s">
        <v>109</v>
      </c>
      <c r="F53" s="4" t="s">
        <v>217</v>
      </c>
      <c r="G53" s="6" t="s">
        <v>217</v>
      </c>
      <c r="H53" s="5" t="s">
        <v>218</v>
      </c>
      <c r="I53" s="7" t="n">
        <v>107</v>
      </c>
      <c r="J53" s="26" t="n">
        <v>108</v>
      </c>
      <c r="K53" s="27" t="n">
        <v>50</v>
      </c>
      <c r="L53" s="7" t="n">
        <v>2</v>
      </c>
      <c r="M53" s="7" t="n">
        <v>0</v>
      </c>
      <c r="N53" s="7" t="n">
        <v>5</v>
      </c>
      <c r="O53" s="7" t="n">
        <v>3</v>
      </c>
      <c r="P53" s="24" t="n">
        <v>10</v>
      </c>
      <c r="Q53" s="7" t="n">
        <v>69</v>
      </c>
      <c r="R53" s="24" t="n">
        <v>28</v>
      </c>
    </row>
    <row r="54" customFormat="false" ht="12.75" hidden="false" customHeight="false" outlineLevel="0" collapsed="false">
      <c r="A54" s="4" t="s">
        <v>123</v>
      </c>
      <c r="B54" s="4" t="s">
        <v>124</v>
      </c>
      <c r="C54" s="4" t="s">
        <v>107</v>
      </c>
      <c r="D54" s="4" t="s">
        <v>108</v>
      </c>
      <c r="E54" s="4" t="s">
        <v>109</v>
      </c>
      <c r="F54" s="4" t="s">
        <v>219</v>
      </c>
      <c r="G54" s="6" t="s">
        <v>219</v>
      </c>
      <c r="H54" s="5" t="s">
        <v>220</v>
      </c>
      <c r="I54" s="7" t="n">
        <v>116</v>
      </c>
      <c r="J54" s="26" t="n">
        <v>132</v>
      </c>
      <c r="K54" s="27" t="n">
        <v>40</v>
      </c>
      <c r="L54" s="7" t="n">
        <v>1</v>
      </c>
      <c r="M54" s="7" t="n">
        <v>3</v>
      </c>
      <c r="N54" s="7" t="n">
        <v>11</v>
      </c>
      <c r="O54" s="7" t="n">
        <v>5</v>
      </c>
      <c r="P54" s="24" t="n">
        <v>4</v>
      </c>
      <c r="Q54" s="7" t="n">
        <v>88</v>
      </c>
      <c r="R54" s="24" t="n">
        <v>24</v>
      </c>
    </row>
    <row r="55" customFormat="false" ht="12.75" hidden="false" customHeight="false" outlineLevel="0" collapsed="false">
      <c r="A55" s="4" t="s">
        <v>114</v>
      </c>
      <c r="B55" s="4" t="s">
        <v>106</v>
      </c>
      <c r="C55" s="4" t="s">
        <v>107</v>
      </c>
      <c r="D55" s="4" t="s">
        <v>108</v>
      </c>
      <c r="E55" s="4" t="s">
        <v>109</v>
      </c>
      <c r="F55" s="4" t="s">
        <v>221</v>
      </c>
      <c r="G55" s="6" t="s">
        <v>221</v>
      </c>
      <c r="H55" s="5" t="s">
        <v>222</v>
      </c>
      <c r="I55" s="7" t="n">
        <v>407</v>
      </c>
      <c r="J55" s="26" t="n">
        <v>400</v>
      </c>
      <c r="K55" s="27" t="n">
        <v>198</v>
      </c>
      <c r="L55" s="7" t="n">
        <v>4</v>
      </c>
      <c r="M55" s="7" t="n">
        <v>4</v>
      </c>
      <c r="N55" s="7" t="n">
        <v>6</v>
      </c>
      <c r="O55" s="7" t="n">
        <v>14</v>
      </c>
      <c r="P55" s="24" t="n">
        <v>44</v>
      </c>
      <c r="Q55" s="7" t="n">
        <v>272</v>
      </c>
      <c r="R55" s="24" t="n">
        <v>91</v>
      </c>
    </row>
    <row r="56" customFormat="false" ht="12.75" hidden="false" customHeight="false" outlineLevel="0" collapsed="false">
      <c r="A56" s="4" t="s">
        <v>105</v>
      </c>
      <c r="B56" s="4" t="s">
        <v>106</v>
      </c>
      <c r="C56" s="4" t="s">
        <v>107</v>
      </c>
      <c r="D56" s="4" t="s">
        <v>108</v>
      </c>
      <c r="E56" s="4" t="s">
        <v>109</v>
      </c>
      <c r="F56" s="4" t="s">
        <v>223</v>
      </c>
      <c r="G56" s="6" t="s">
        <v>223</v>
      </c>
      <c r="H56" s="5" t="s">
        <v>224</v>
      </c>
      <c r="I56" s="7" t="n">
        <v>226</v>
      </c>
      <c r="J56" s="26" t="n">
        <v>226</v>
      </c>
      <c r="K56" s="27" t="n">
        <v>115</v>
      </c>
      <c r="L56" s="7" t="n">
        <v>2</v>
      </c>
      <c r="M56" s="7" t="n">
        <v>2</v>
      </c>
      <c r="N56" s="7" t="n">
        <v>7</v>
      </c>
      <c r="O56" s="7" t="n">
        <v>1</v>
      </c>
      <c r="P56" s="24" t="n">
        <v>30</v>
      </c>
      <c r="Q56" s="7" t="n">
        <v>149</v>
      </c>
      <c r="R56" s="24" t="n">
        <v>47</v>
      </c>
    </row>
    <row r="57" customFormat="false" ht="12.75" hidden="false" customHeight="false" outlineLevel="0" collapsed="false">
      <c r="A57" s="4" t="s">
        <v>123</v>
      </c>
      <c r="B57" s="4" t="s">
        <v>124</v>
      </c>
      <c r="C57" s="4" t="s">
        <v>107</v>
      </c>
      <c r="D57" s="4" t="s">
        <v>108</v>
      </c>
      <c r="E57" s="4" t="s">
        <v>109</v>
      </c>
      <c r="F57" s="4" t="s">
        <v>225</v>
      </c>
      <c r="G57" s="6" t="s">
        <v>225</v>
      </c>
      <c r="H57" s="5" t="s">
        <v>226</v>
      </c>
      <c r="I57" s="7" t="n">
        <v>116</v>
      </c>
      <c r="J57" s="26" t="n">
        <v>117</v>
      </c>
      <c r="K57" s="27" t="n">
        <v>59</v>
      </c>
      <c r="L57" s="7" t="n">
        <v>1</v>
      </c>
      <c r="M57" s="7" t="n">
        <v>2</v>
      </c>
      <c r="N57" s="7" t="n">
        <v>2</v>
      </c>
      <c r="O57" s="7" t="n">
        <v>3</v>
      </c>
      <c r="P57" s="24" t="n">
        <v>16</v>
      </c>
      <c r="Q57" s="7" t="n">
        <v>64</v>
      </c>
      <c r="R57" s="24" t="n">
        <v>36</v>
      </c>
    </row>
    <row r="58" customFormat="false" ht="12.75" hidden="false" customHeight="false" outlineLevel="0" collapsed="false">
      <c r="A58" s="4" t="s">
        <v>114</v>
      </c>
      <c r="B58" s="4" t="s">
        <v>106</v>
      </c>
      <c r="C58" s="4" t="s">
        <v>107</v>
      </c>
      <c r="D58" s="4" t="s">
        <v>108</v>
      </c>
      <c r="E58" s="4" t="s">
        <v>109</v>
      </c>
      <c r="F58" s="4" t="s">
        <v>227</v>
      </c>
      <c r="G58" s="6" t="s">
        <v>227</v>
      </c>
      <c r="H58" s="5" t="s">
        <v>228</v>
      </c>
      <c r="I58" s="7" t="n">
        <v>177</v>
      </c>
      <c r="J58" s="26" t="n">
        <v>172</v>
      </c>
      <c r="K58" s="27" t="n">
        <v>79</v>
      </c>
      <c r="L58" s="7" t="n">
        <v>3</v>
      </c>
      <c r="M58" s="7" t="n">
        <v>4</v>
      </c>
      <c r="N58" s="7" t="n">
        <v>7</v>
      </c>
      <c r="O58" s="7" t="n">
        <v>13</v>
      </c>
      <c r="P58" s="24" t="n">
        <v>22</v>
      </c>
      <c r="Q58" s="7" t="n">
        <v>121</v>
      </c>
      <c r="R58" s="24" t="n">
        <v>34</v>
      </c>
    </row>
    <row r="59" customFormat="false" ht="12.75" hidden="false" customHeight="false" outlineLevel="0" collapsed="false">
      <c r="A59" s="4" t="s">
        <v>123</v>
      </c>
      <c r="B59" s="4" t="s">
        <v>124</v>
      </c>
      <c r="C59" s="4" t="s">
        <v>107</v>
      </c>
      <c r="D59" s="4" t="s">
        <v>108</v>
      </c>
      <c r="E59" s="4" t="s">
        <v>109</v>
      </c>
      <c r="F59" s="4" t="s">
        <v>229</v>
      </c>
      <c r="G59" s="6" t="s">
        <v>229</v>
      </c>
      <c r="H59" s="5" t="s">
        <v>230</v>
      </c>
      <c r="I59" s="7" t="n">
        <v>283</v>
      </c>
      <c r="J59" s="26" t="n">
        <v>306</v>
      </c>
      <c r="K59" s="27" t="n">
        <v>131</v>
      </c>
      <c r="L59" s="7" t="n">
        <v>3</v>
      </c>
      <c r="M59" s="7" t="n">
        <v>1</v>
      </c>
      <c r="N59" s="7" t="n">
        <v>2</v>
      </c>
      <c r="O59" s="7" t="n">
        <v>6</v>
      </c>
      <c r="P59" s="24" t="n">
        <v>44</v>
      </c>
      <c r="Q59" s="7" t="n">
        <v>187</v>
      </c>
      <c r="R59" s="24" t="n">
        <v>52</v>
      </c>
    </row>
    <row r="60" customFormat="false" ht="12.75" hidden="false" customHeight="false" outlineLevel="0" collapsed="false">
      <c r="A60" s="4" t="s">
        <v>133</v>
      </c>
      <c r="B60" s="4" t="s">
        <v>106</v>
      </c>
      <c r="C60" s="4" t="s">
        <v>107</v>
      </c>
      <c r="D60" s="4" t="s">
        <v>108</v>
      </c>
      <c r="E60" s="4" t="s">
        <v>109</v>
      </c>
      <c r="F60" s="4" t="s">
        <v>231</v>
      </c>
      <c r="G60" s="6" t="s">
        <v>231</v>
      </c>
      <c r="H60" s="5" t="s">
        <v>232</v>
      </c>
      <c r="I60" s="7" t="n">
        <v>217</v>
      </c>
      <c r="J60" s="26" t="n">
        <v>218</v>
      </c>
      <c r="K60" s="27" t="n">
        <v>119</v>
      </c>
      <c r="L60" s="7" t="n">
        <v>2</v>
      </c>
      <c r="M60" s="7" t="n">
        <v>1</v>
      </c>
      <c r="N60" s="7" t="n">
        <v>8</v>
      </c>
      <c r="O60" s="7" t="n">
        <v>8</v>
      </c>
      <c r="P60" s="24" t="n">
        <v>20</v>
      </c>
      <c r="Q60" s="7" t="n">
        <v>155</v>
      </c>
      <c r="R60" s="24" t="n">
        <v>42</v>
      </c>
    </row>
    <row r="61" customFormat="false" ht="12.75" hidden="false" customHeight="false" outlineLevel="0" collapsed="false">
      <c r="A61" s="4" t="s">
        <v>123</v>
      </c>
      <c r="B61" s="4" t="s">
        <v>124</v>
      </c>
      <c r="C61" s="4" t="s">
        <v>107</v>
      </c>
      <c r="D61" s="4" t="s">
        <v>108</v>
      </c>
      <c r="E61" s="4" t="s">
        <v>109</v>
      </c>
      <c r="F61" s="4" t="s">
        <v>233</v>
      </c>
      <c r="G61" s="6" t="s">
        <v>233</v>
      </c>
      <c r="H61" s="5" t="s">
        <v>234</v>
      </c>
      <c r="I61" s="7" t="n">
        <v>129</v>
      </c>
      <c r="J61" s="26" t="n">
        <v>121</v>
      </c>
      <c r="K61" s="27" t="n">
        <v>67</v>
      </c>
      <c r="L61" s="7" t="n">
        <v>1</v>
      </c>
      <c r="M61" s="7" t="n">
        <v>2</v>
      </c>
      <c r="N61" s="7" t="n">
        <v>2</v>
      </c>
      <c r="O61" s="7" t="n">
        <v>0</v>
      </c>
      <c r="P61" s="24" t="n">
        <v>18</v>
      </c>
      <c r="Q61" s="7" t="n">
        <v>85</v>
      </c>
      <c r="R61" s="24" t="n">
        <v>26</v>
      </c>
    </row>
    <row r="62" customFormat="false" ht="12.75" hidden="false" customHeight="false" outlineLevel="0" collapsed="false">
      <c r="A62" s="4" t="s">
        <v>123</v>
      </c>
      <c r="B62" s="4" t="s">
        <v>124</v>
      </c>
      <c r="C62" s="4" t="s">
        <v>107</v>
      </c>
      <c r="D62" s="4" t="s">
        <v>108</v>
      </c>
      <c r="E62" s="4" t="s">
        <v>109</v>
      </c>
      <c r="F62" s="4" t="s">
        <v>235</v>
      </c>
      <c r="G62" s="6" t="s">
        <v>235</v>
      </c>
      <c r="H62" s="5" t="s">
        <v>236</v>
      </c>
      <c r="I62" s="7" t="n">
        <v>172</v>
      </c>
      <c r="J62" s="26" t="n">
        <v>172</v>
      </c>
      <c r="K62" s="27" t="n">
        <v>85</v>
      </c>
      <c r="L62" s="7" t="n">
        <v>1</v>
      </c>
      <c r="M62" s="7" t="n">
        <v>3</v>
      </c>
      <c r="N62" s="7" t="n">
        <v>5</v>
      </c>
      <c r="O62" s="7" t="n">
        <v>4</v>
      </c>
      <c r="P62" s="24" t="n">
        <v>15</v>
      </c>
      <c r="Q62" s="7" t="n">
        <v>104</v>
      </c>
      <c r="R62" s="24" t="n">
        <v>53</v>
      </c>
    </row>
    <row r="63" customFormat="false" ht="12.75" hidden="false" customHeight="false" outlineLevel="0" collapsed="false">
      <c r="A63" s="4" t="s">
        <v>123</v>
      </c>
      <c r="B63" s="4" t="s">
        <v>124</v>
      </c>
      <c r="C63" s="4" t="s">
        <v>107</v>
      </c>
      <c r="D63" s="4" t="s">
        <v>108</v>
      </c>
      <c r="E63" s="4" t="s">
        <v>109</v>
      </c>
      <c r="F63" s="4" t="s">
        <v>237</v>
      </c>
      <c r="G63" s="6" t="s">
        <v>237</v>
      </c>
      <c r="H63" s="5" t="s">
        <v>238</v>
      </c>
      <c r="I63" s="7" t="n">
        <v>20</v>
      </c>
      <c r="J63" s="26" t="n">
        <v>21</v>
      </c>
      <c r="K63" s="27" t="n">
        <v>11</v>
      </c>
      <c r="L63" s="7" t="n">
        <v>0</v>
      </c>
      <c r="M63" s="7" t="n">
        <v>1</v>
      </c>
      <c r="N63" s="7" t="n">
        <v>0</v>
      </c>
      <c r="O63" s="7" t="n">
        <v>1</v>
      </c>
      <c r="P63" s="24" t="n">
        <v>0</v>
      </c>
      <c r="Q63" s="7" t="n">
        <v>11</v>
      </c>
      <c r="R63" s="24" t="n">
        <v>9</v>
      </c>
    </row>
    <row r="64" customFormat="false" ht="12.75" hidden="false" customHeight="false" outlineLevel="0" collapsed="false">
      <c r="A64" s="4" t="s">
        <v>123</v>
      </c>
      <c r="B64" s="4" t="s">
        <v>124</v>
      </c>
      <c r="C64" s="4" t="s">
        <v>107</v>
      </c>
      <c r="D64" s="4" t="s">
        <v>108</v>
      </c>
      <c r="E64" s="4" t="s">
        <v>109</v>
      </c>
      <c r="F64" s="4" t="s">
        <v>239</v>
      </c>
      <c r="G64" s="6" t="s">
        <v>239</v>
      </c>
      <c r="H64" s="5" t="s">
        <v>240</v>
      </c>
      <c r="I64" s="7" t="n">
        <v>121</v>
      </c>
      <c r="J64" s="26" t="n">
        <v>125</v>
      </c>
      <c r="K64" s="27" t="n">
        <v>52</v>
      </c>
      <c r="L64" s="7" t="n">
        <v>0</v>
      </c>
      <c r="M64" s="7" t="n">
        <v>1</v>
      </c>
      <c r="N64" s="7" t="n">
        <v>0</v>
      </c>
      <c r="O64" s="7" t="n">
        <v>5</v>
      </c>
      <c r="P64" s="24" t="n">
        <v>10</v>
      </c>
      <c r="Q64" s="7" t="n">
        <v>82</v>
      </c>
      <c r="R64" s="24" t="n">
        <v>29</v>
      </c>
    </row>
    <row r="65" customFormat="false" ht="12.75" hidden="false" customHeight="false" outlineLevel="0" collapsed="false">
      <c r="A65" s="4" t="s">
        <v>123</v>
      </c>
      <c r="B65" s="4" t="s">
        <v>124</v>
      </c>
      <c r="C65" s="4" t="s">
        <v>107</v>
      </c>
      <c r="D65" s="4" t="s">
        <v>108</v>
      </c>
      <c r="E65" s="4" t="s">
        <v>109</v>
      </c>
      <c r="F65" s="4" t="s">
        <v>241</v>
      </c>
      <c r="G65" s="6" t="s">
        <v>241</v>
      </c>
      <c r="H65" s="5" t="s">
        <v>242</v>
      </c>
      <c r="I65" s="7" t="n">
        <v>47</v>
      </c>
      <c r="J65" s="26" t="n">
        <v>48</v>
      </c>
      <c r="K65" s="27" t="n">
        <v>28</v>
      </c>
      <c r="L65" s="7" t="n">
        <v>0</v>
      </c>
      <c r="M65" s="7" t="n">
        <v>2</v>
      </c>
      <c r="N65" s="7" t="n">
        <v>1</v>
      </c>
      <c r="O65" s="7" t="n">
        <v>6</v>
      </c>
      <c r="P65" s="24" t="n">
        <v>10</v>
      </c>
      <c r="Q65" s="7" t="n">
        <v>30</v>
      </c>
      <c r="R65" s="24" t="n">
        <v>7</v>
      </c>
    </row>
    <row r="66" customFormat="false" ht="12.75" hidden="false" customHeight="false" outlineLevel="0" collapsed="false">
      <c r="A66" s="4" t="s">
        <v>133</v>
      </c>
      <c r="B66" s="4" t="s">
        <v>106</v>
      </c>
      <c r="C66" s="4" t="s">
        <v>107</v>
      </c>
      <c r="D66" s="4" t="s">
        <v>108</v>
      </c>
      <c r="E66" s="4" t="s">
        <v>109</v>
      </c>
      <c r="F66" s="4" t="s">
        <v>243</v>
      </c>
      <c r="G66" s="6" t="s">
        <v>243</v>
      </c>
      <c r="H66" s="5" t="s">
        <v>244</v>
      </c>
      <c r="I66" s="7" t="n">
        <v>3077</v>
      </c>
      <c r="J66" s="26" t="n">
        <v>2997</v>
      </c>
      <c r="K66" s="27" t="n">
        <v>1570</v>
      </c>
      <c r="L66" s="7" t="n">
        <v>23</v>
      </c>
      <c r="M66" s="7" t="n">
        <v>41</v>
      </c>
      <c r="N66" s="7" t="n">
        <v>84</v>
      </c>
      <c r="O66" s="7" t="n">
        <v>59</v>
      </c>
      <c r="P66" s="24" t="n">
        <v>412</v>
      </c>
      <c r="Q66" s="7" t="n">
        <v>2093</v>
      </c>
      <c r="R66" s="24" t="n">
        <v>572</v>
      </c>
    </row>
    <row r="67" customFormat="false" ht="12.75" hidden="false" customHeight="false" outlineLevel="0" collapsed="false">
      <c r="I67" s="1" t="n">
        <f aca="false">SUM(I3:I66)</f>
        <v>32243</v>
      </c>
      <c r="J67" s="1" t="n">
        <f aca="false">SUM(J3:J66)</f>
        <v>32004</v>
      </c>
      <c r="K67" s="28" t="n">
        <f aca="false">SUM(K3:K66)</f>
        <v>16149</v>
      </c>
      <c r="L67" s="1" t="n">
        <f aca="false">SUM(L3:L66)</f>
        <v>276</v>
      </c>
      <c r="M67" s="1" t="n">
        <f aca="false">SUM(M3:M66)</f>
        <v>392</v>
      </c>
      <c r="N67" s="1" t="n">
        <f aca="false">SUM(N3:N66)</f>
        <v>723</v>
      </c>
      <c r="O67" s="1" t="n">
        <f aca="false">SUM(O3:O66)</f>
        <v>755</v>
      </c>
      <c r="P67" s="1" t="n">
        <f aca="false">SUM(P3:P66)</f>
        <v>4375</v>
      </c>
      <c r="Q67" s="1" t="n">
        <f aca="false">SUM(Q3:Q66)</f>
        <v>21897</v>
      </c>
      <c r="R67" s="1" t="n">
        <f aca="false">SUM(R3:R66)</f>
        <v>59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J43" colorId="64" zoomScale="100" zoomScaleNormal="100" zoomScalePageLayoutView="100" workbookViewId="0">
      <selection pane="topLeft" activeCell="R72" activeCellId="0" sqref="R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9" width="8.99"/>
    <col collapsed="false" customWidth="true" hidden="false" outlineLevel="0" max="3" min="3" style="29" width="11.42"/>
    <col collapsed="false" customWidth="true" hidden="false" outlineLevel="0" max="4" min="4" style="29" width="9.85"/>
    <col collapsed="false" customWidth="true" hidden="false" outlineLevel="0" max="5" min="5" style="29" width="12.56"/>
    <col collapsed="false" customWidth="true" hidden="false" outlineLevel="0" max="6" min="6" style="0" width="10.13"/>
    <col collapsed="false" customWidth="true" hidden="false" outlineLevel="0" max="8" min="8" style="0" width="22.28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4" min="13" style="0" width="10.41"/>
    <col collapsed="false" customWidth="true" hidden="false" outlineLevel="0" max="16" min="16" style="30" width="9.14"/>
    <col collapsed="false" customWidth="true" hidden="false" outlineLevel="0" max="18" min="18" style="31" width="17.28"/>
    <col collapsed="false" customWidth="true" hidden="false" outlineLevel="0" max="19" min="19" style="31" width="19.85"/>
    <col collapsed="false" customWidth="true" hidden="false" outlineLevel="0" max="20" min="20" style="31" width="28.56"/>
    <col collapsed="false" customWidth="true" hidden="false" outlineLevel="0" max="21" min="21" style="30" width="15.85"/>
    <col collapsed="false" customWidth="true" hidden="false" outlineLevel="0" max="22" min="22" style="0" width="14.28"/>
    <col collapsed="false" customWidth="true" hidden="false" outlineLevel="0" max="23" min="23" style="0" width="16.56"/>
  </cols>
  <sheetData>
    <row r="1" customFormat="false" ht="76.5" hidden="false" customHeight="false" outlineLevel="0" collapsed="false">
      <c r="I1" s="9" t="s">
        <v>2</v>
      </c>
      <c r="J1" s="9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31" t="s">
        <v>103</v>
      </c>
      <c r="Q2" s="7" t="s">
        <v>104</v>
      </c>
      <c r="R2" s="5" t="s">
        <v>247</v>
      </c>
      <c r="S2" s="5" t="s">
        <v>248</v>
      </c>
      <c r="T2" s="5" t="s">
        <v>249</v>
      </c>
      <c r="U2" s="12" t="s">
        <v>250</v>
      </c>
      <c r="V2" s="12" t="s">
        <v>251</v>
      </c>
      <c r="W2" s="12" t="s">
        <v>252</v>
      </c>
    </row>
    <row r="3" customFormat="false" ht="12.75" hidden="false" customHeight="false" outlineLevel="0" collapsed="false">
      <c r="A3" s="32" t="s">
        <v>105</v>
      </c>
      <c r="B3" s="32" t="s">
        <v>106</v>
      </c>
      <c r="C3" s="32" t="s">
        <v>253</v>
      </c>
      <c r="D3" s="33" t="s">
        <v>254</v>
      </c>
      <c r="E3" s="32" t="s">
        <v>255</v>
      </c>
      <c r="F3" s="4" t="s">
        <v>110</v>
      </c>
      <c r="G3" s="6" t="s">
        <v>110</v>
      </c>
      <c r="H3" s="5" t="s">
        <v>111</v>
      </c>
      <c r="I3" s="34" t="n">
        <v>89</v>
      </c>
      <c r="J3" s="26" t="n">
        <v>46</v>
      </c>
      <c r="K3" s="35" t="n">
        <v>2</v>
      </c>
      <c r="L3" s="35" t="n">
        <v>3</v>
      </c>
      <c r="M3" s="35" t="n">
        <v>1</v>
      </c>
      <c r="N3" s="35" t="n">
        <v>3</v>
      </c>
      <c r="O3" s="24" t="n">
        <v>11</v>
      </c>
      <c r="P3" s="35" t="n">
        <v>57</v>
      </c>
      <c r="Q3" s="24" t="n">
        <v>21</v>
      </c>
      <c r="R3" s="5" t="s">
        <v>256</v>
      </c>
      <c r="S3" s="5" t="s">
        <v>257</v>
      </c>
      <c r="T3" s="5" t="s">
        <v>257</v>
      </c>
      <c r="U3" s="4" t="s">
        <v>107</v>
      </c>
      <c r="V3" s="4" t="s">
        <v>108</v>
      </c>
      <c r="W3" s="4" t="s">
        <v>109</v>
      </c>
    </row>
    <row r="4" customFormat="false" ht="12.75" hidden="false" customHeight="false" outlineLevel="0" collapsed="false">
      <c r="A4" s="32" t="s">
        <v>105</v>
      </c>
      <c r="B4" s="32" t="s">
        <v>106</v>
      </c>
      <c r="C4" s="32" t="s">
        <v>253</v>
      </c>
      <c r="D4" s="33" t="s">
        <v>254</v>
      </c>
      <c r="E4" s="32" t="s">
        <v>255</v>
      </c>
      <c r="F4" s="4" t="s">
        <v>112</v>
      </c>
      <c r="G4" s="6" t="s">
        <v>112</v>
      </c>
      <c r="H4" s="5" t="s">
        <v>113</v>
      </c>
      <c r="I4" s="34" t="n">
        <v>53</v>
      </c>
      <c r="J4" s="26" t="n">
        <v>25</v>
      </c>
      <c r="K4" s="35" t="n">
        <v>1</v>
      </c>
      <c r="L4" s="35" t="n">
        <v>2</v>
      </c>
      <c r="M4" s="35" t="n">
        <v>3</v>
      </c>
      <c r="N4" s="35" t="n">
        <v>2</v>
      </c>
      <c r="O4" s="24" t="n">
        <v>10</v>
      </c>
      <c r="P4" s="35" t="n">
        <v>31</v>
      </c>
      <c r="Q4" s="24" t="n">
        <v>12</v>
      </c>
      <c r="R4" s="5" t="s">
        <v>256</v>
      </c>
      <c r="S4" s="5" t="s">
        <v>257</v>
      </c>
      <c r="T4" s="5" t="s">
        <v>257</v>
      </c>
      <c r="U4" s="4" t="s">
        <v>107</v>
      </c>
      <c r="V4" s="4" t="s">
        <v>108</v>
      </c>
      <c r="W4" s="4" t="s">
        <v>109</v>
      </c>
    </row>
    <row r="5" customFormat="false" ht="12.75" hidden="false" customHeight="false" outlineLevel="0" collapsed="false">
      <c r="A5" s="32" t="s">
        <v>114</v>
      </c>
      <c r="B5" s="32" t="s">
        <v>106</v>
      </c>
      <c r="C5" s="32" t="s">
        <v>253</v>
      </c>
      <c r="D5" s="33" t="s">
        <v>254</v>
      </c>
      <c r="E5" s="32" t="s">
        <v>255</v>
      </c>
      <c r="F5" s="4" t="s">
        <v>115</v>
      </c>
      <c r="G5" s="6" t="s">
        <v>115</v>
      </c>
      <c r="H5" s="5" t="s">
        <v>116</v>
      </c>
      <c r="I5" s="34" t="n">
        <v>193</v>
      </c>
      <c r="J5" s="26" t="n">
        <v>91</v>
      </c>
      <c r="K5" s="35" t="n">
        <v>1</v>
      </c>
      <c r="L5" s="35" t="n">
        <v>3</v>
      </c>
      <c r="M5" s="35" t="n">
        <v>7</v>
      </c>
      <c r="N5" s="35" t="n">
        <v>5</v>
      </c>
      <c r="O5" s="24" t="n">
        <v>27</v>
      </c>
      <c r="P5" s="35" t="n">
        <v>130</v>
      </c>
      <c r="Q5" s="24" t="n">
        <v>36</v>
      </c>
      <c r="R5" s="5" t="s">
        <v>256</v>
      </c>
      <c r="S5" s="5" t="s">
        <v>257</v>
      </c>
      <c r="T5" s="5" t="s">
        <v>257</v>
      </c>
      <c r="U5" s="4" t="s">
        <v>107</v>
      </c>
      <c r="V5" s="4" t="s">
        <v>108</v>
      </c>
      <c r="W5" s="4" t="s">
        <v>109</v>
      </c>
    </row>
    <row r="6" customFormat="false" ht="12.75" hidden="false" customHeight="false" outlineLevel="0" collapsed="false">
      <c r="A6" s="32" t="s">
        <v>105</v>
      </c>
      <c r="B6" s="32" t="s">
        <v>106</v>
      </c>
      <c r="C6" s="32" t="s">
        <v>253</v>
      </c>
      <c r="D6" s="33" t="s">
        <v>254</v>
      </c>
      <c r="E6" s="32" t="s">
        <v>255</v>
      </c>
      <c r="F6" s="4" t="s">
        <v>117</v>
      </c>
      <c r="G6" s="6" t="s">
        <v>117</v>
      </c>
      <c r="H6" s="5" t="s">
        <v>118</v>
      </c>
      <c r="I6" s="34" t="n">
        <v>70</v>
      </c>
      <c r="J6" s="26" t="n">
        <v>34</v>
      </c>
      <c r="K6" s="35" t="n">
        <v>1</v>
      </c>
      <c r="L6" s="35" t="n">
        <v>0</v>
      </c>
      <c r="M6" s="35" t="n">
        <v>0</v>
      </c>
      <c r="N6" s="35" t="n">
        <v>4</v>
      </c>
      <c r="O6" s="24" t="n">
        <v>8</v>
      </c>
      <c r="P6" s="35" t="n">
        <v>42</v>
      </c>
      <c r="Q6" s="24" t="n">
        <v>20</v>
      </c>
      <c r="R6" s="5" t="s">
        <v>256</v>
      </c>
      <c r="S6" s="5" t="s">
        <v>257</v>
      </c>
      <c r="T6" s="5" t="s">
        <v>257</v>
      </c>
      <c r="U6" s="4" t="s">
        <v>107</v>
      </c>
      <c r="V6" s="4" t="s">
        <v>108</v>
      </c>
      <c r="W6" s="4" t="s">
        <v>109</v>
      </c>
    </row>
    <row r="7" customFormat="false" ht="12.75" hidden="false" customHeight="false" outlineLevel="0" collapsed="false">
      <c r="A7" s="32" t="s">
        <v>114</v>
      </c>
      <c r="B7" s="32" t="s">
        <v>106</v>
      </c>
      <c r="C7" s="32" t="s">
        <v>253</v>
      </c>
      <c r="D7" s="33" t="s">
        <v>254</v>
      </c>
      <c r="E7" s="32" t="s">
        <v>255</v>
      </c>
      <c r="F7" s="4" t="s">
        <v>119</v>
      </c>
      <c r="G7" s="6" t="s">
        <v>119</v>
      </c>
      <c r="H7" s="5" t="s">
        <v>120</v>
      </c>
      <c r="I7" s="34" t="n">
        <v>113</v>
      </c>
      <c r="J7" s="26" t="n">
        <v>55</v>
      </c>
      <c r="K7" s="35" t="n">
        <v>3</v>
      </c>
      <c r="L7" s="35" t="n">
        <v>0</v>
      </c>
      <c r="M7" s="35" t="n">
        <v>4</v>
      </c>
      <c r="N7" s="35" t="n">
        <v>0</v>
      </c>
      <c r="O7" s="24" t="n">
        <v>20</v>
      </c>
      <c r="P7" s="35" t="n">
        <v>74</v>
      </c>
      <c r="Q7" s="24" t="n">
        <v>19</v>
      </c>
      <c r="R7" s="5" t="s">
        <v>256</v>
      </c>
      <c r="S7" s="5" t="s">
        <v>257</v>
      </c>
      <c r="T7" s="5" t="s">
        <v>257</v>
      </c>
      <c r="U7" s="4" t="s">
        <v>107</v>
      </c>
      <c r="V7" s="4" t="s">
        <v>108</v>
      </c>
      <c r="W7" s="4" t="s">
        <v>109</v>
      </c>
    </row>
    <row r="8" customFormat="false" ht="12.75" hidden="false" customHeight="false" outlineLevel="0" collapsed="false">
      <c r="A8" s="32" t="s">
        <v>105</v>
      </c>
      <c r="B8" s="32" t="s">
        <v>106</v>
      </c>
      <c r="C8" s="32" t="s">
        <v>253</v>
      </c>
      <c r="D8" s="33" t="s">
        <v>254</v>
      </c>
      <c r="E8" s="32" t="s">
        <v>255</v>
      </c>
      <c r="F8" s="4" t="s">
        <v>121</v>
      </c>
      <c r="G8" s="6" t="s">
        <v>121</v>
      </c>
      <c r="H8" s="5" t="s">
        <v>122</v>
      </c>
      <c r="I8" s="34" t="n">
        <v>647</v>
      </c>
      <c r="J8" s="26" t="n">
        <v>309</v>
      </c>
      <c r="K8" s="35" t="n">
        <v>8</v>
      </c>
      <c r="L8" s="35" t="n">
        <v>8</v>
      </c>
      <c r="M8" s="35" t="n">
        <v>7</v>
      </c>
      <c r="N8" s="35" t="n">
        <v>15</v>
      </c>
      <c r="O8" s="24" t="n">
        <v>95</v>
      </c>
      <c r="P8" s="35" t="n">
        <v>454</v>
      </c>
      <c r="Q8" s="24" t="n">
        <v>98</v>
      </c>
      <c r="R8" s="5" t="s">
        <v>256</v>
      </c>
      <c r="S8" s="5" t="s">
        <v>257</v>
      </c>
      <c r="T8" s="5" t="s">
        <v>257</v>
      </c>
      <c r="U8" s="4" t="s">
        <v>107</v>
      </c>
      <c r="V8" s="4" t="s">
        <v>108</v>
      </c>
      <c r="W8" s="4" t="s">
        <v>109</v>
      </c>
    </row>
    <row r="9" customFormat="false" ht="12.75" hidden="false" customHeight="false" outlineLevel="0" collapsed="false">
      <c r="A9" s="32" t="s">
        <v>123</v>
      </c>
      <c r="B9" s="32" t="s">
        <v>124</v>
      </c>
      <c r="C9" s="32" t="s">
        <v>253</v>
      </c>
      <c r="D9" s="33" t="s">
        <v>254</v>
      </c>
      <c r="E9" s="32" t="s">
        <v>255</v>
      </c>
      <c r="F9" s="4" t="s">
        <v>125</v>
      </c>
      <c r="G9" s="6" t="s">
        <v>125</v>
      </c>
      <c r="H9" s="5" t="s">
        <v>126</v>
      </c>
      <c r="I9" s="34" t="n">
        <v>152</v>
      </c>
      <c r="J9" s="26" t="n">
        <v>76</v>
      </c>
      <c r="K9" s="35" t="n">
        <v>1</v>
      </c>
      <c r="L9" s="35" t="n">
        <v>6</v>
      </c>
      <c r="M9" s="35" t="n">
        <v>3</v>
      </c>
      <c r="N9" s="35" t="n">
        <v>8</v>
      </c>
      <c r="O9" s="24" t="n">
        <v>12</v>
      </c>
      <c r="P9" s="35" t="n">
        <v>107</v>
      </c>
      <c r="Q9" s="24" t="n">
        <v>33</v>
      </c>
      <c r="R9" s="5" t="s">
        <v>256</v>
      </c>
      <c r="S9" s="5" t="s">
        <v>257</v>
      </c>
      <c r="T9" s="5" t="s">
        <v>200</v>
      </c>
      <c r="U9" s="4" t="s">
        <v>107</v>
      </c>
      <c r="V9" s="4" t="s">
        <v>108</v>
      </c>
      <c r="W9" s="4" t="s">
        <v>109</v>
      </c>
    </row>
    <row r="10" customFormat="false" ht="12.75" hidden="false" customHeight="false" outlineLevel="0" collapsed="false">
      <c r="A10" s="32" t="s">
        <v>123</v>
      </c>
      <c r="B10" s="32" t="s">
        <v>124</v>
      </c>
      <c r="C10" s="32" t="s">
        <v>253</v>
      </c>
      <c r="D10" s="33" t="s">
        <v>254</v>
      </c>
      <c r="E10" s="32" t="s">
        <v>255</v>
      </c>
      <c r="F10" s="4" t="s">
        <v>127</v>
      </c>
      <c r="G10" s="6" t="s">
        <v>127</v>
      </c>
      <c r="H10" s="5" t="s">
        <v>128</v>
      </c>
      <c r="I10" s="34" t="n">
        <v>204</v>
      </c>
      <c r="J10" s="26" t="n">
        <v>98</v>
      </c>
      <c r="K10" s="35" t="n">
        <v>0</v>
      </c>
      <c r="L10" s="35" t="n">
        <v>6</v>
      </c>
      <c r="M10" s="35" t="n">
        <v>4</v>
      </c>
      <c r="N10" s="35" t="n">
        <v>4</v>
      </c>
      <c r="O10" s="24" t="n">
        <v>28</v>
      </c>
      <c r="P10" s="35" t="n">
        <v>122</v>
      </c>
      <c r="Q10" s="24" t="n">
        <v>54</v>
      </c>
      <c r="R10" s="5" t="s">
        <v>256</v>
      </c>
      <c r="S10" s="5" t="s">
        <v>257</v>
      </c>
      <c r="T10" s="5" t="s">
        <v>200</v>
      </c>
      <c r="U10" s="4" t="s">
        <v>107</v>
      </c>
      <c r="V10" s="4" t="s">
        <v>108</v>
      </c>
      <c r="W10" s="4" t="s">
        <v>109</v>
      </c>
    </row>
    <row r="11" customFormat="false" ht="12.75" hidden="false" customHeight="false" outlineLevel="0" collapsed="false">
      <c r="A11" s="32" t="s">
        <v>123</v>
      </c>
      <c r="B11" s="32" t="s">
        <v>124</v>
      </c>
      <c r="C11" s="32" t="s">
        <v>253</v>
      </c>
      <c r="D11" s="33" t="s">
        <v>254</v>
      </c>
      <c r="E11" s="32" t="s">
        <v>255</v>
      </c>
      <c r="F11" s="4" t="s">
        <v>129</v>
      </c>
      <c r="G11" s="6" t="s">
        <v>129</v>
      </c>
      <c r="H11" s="5" t="s">
        <v>130</v>
      </c>
      <c r="I11" s="34" t="n">
        <v>292</v>
      </c>
      <c r="J11" s="26" t="n">
        <v>147</v>
      </c>
      <c r="K11" s="35" t="n">
        <v>1</v>
      </c>
      <c r="L11" s="35" t="n">
        <v>3</v>
      </c>
      <c r="M11" s="35" t="n">
        <v>4</v>
      </c>
      <c r="N11" s="35" t="n">
        <v>3</v>
      </c>
      <c r="O11" s="24" t="n">
        <v>36</v>
      </c>
      <c r="P11" s="35" t="n">
        <v>202</v>
      </c>
      <c r="Q11" s="24" t="n">
        <v>54</v>
      </c>
      <c r="R11" s="5" t="s">
        <v>256</v>
      </c>
      <c r="S11" s="5" t="s">
        <v>257</v>
      </c>
      <c r="T11" s="5" t="s">
        <v>200</v>
      </c>
      <c r="U11" s="4" t="s">
        <v>107</v>
      </c>
      <c r="V11" s="4" t="s">
        <v>108</v>
      </c>
      <c r="W11" s="4" t="s">
        <v>109</v>
      </c>
    </row>
    <row r="12" customFormat="false" ht="12.75" hidden="false" customHeight="false" outlineLevel="0" collapsed="false">
      <c r="A12" s="32" t="s">
        <v>123</v>
      </c>
      <c r="B12" s="32" t="s">
        <v>124</v>
      </c>
      <c r="C12" s="32" t="s">
        <v>253</v>
      </c>
      <c r="D12" s="33" t="s">
        <v>254</v>
      </c>
      <c r="E12" s="32" t="s">
        <v>255</v>
      </c>
      <c r="F12" s="4" t="s">
        <v>131</v>
      </c>
      <c r="G12" s="6" t="s">
        <v>131</v>
      </c>
      <c r="H12" s="5" t="s">
        <v>132</v>
      </c>
      <c r="I12" s="34" t="n">
        <v>103</v>
      </c>
      <c r="J12" s="26" t="n">
        <v>51</v>
      </c>
      <c r="K12" s="35" t="n">
        <v>0</v>
      </c>
      <c r="L12" s="35" t="n">
        <v>4</v>
      </c>
      <c r="M12" s="35" t="n">
        <v>9</v>
      </c>
      <c r="N12" s="35" t="n">
        <v>3</v>
      </c>
      <c r="O12" s="24" t="n">
        <v>6</v>
      </c>
      <c r="P12" s="35" t="n">
        <v>47</v>
      </c>
      <c r="Q12" s="24" t="n">
        <v>50</v>
      </c>
      <c r="R12" s="5" t="s">
        <v>256</v>
      </c>
      <c r="S12" s="5" t="s">
        <v>257</v>
      </c>
      <c r="T12" s="5" t="s">
        <v>200</v>
      </c>
      <c r="U12" s="4" t="s">
        <v>107</v>
      </c>
      <c r="V12" s="4" t="s">
        <v>108</v>
      </c>
      <c r="W12" s="4" t="s">
        <v>109</v>
      </c>
    </row>
    <row r="13" customFormat="false" ht="12.75" hidden="false" customHeight="false" outlineLevel="0" collapsed="false">
      <c r="A13" s="32" t="s">
        <v>133</v>
      </c>
      <c r="B13" s="32" t="s">
        <v>106</v>
      </c>
      <c r="C13" s="32" t="s">
        <v>253</v>
      </c>
      <c r="D13" s="33" t="s">
        <v>254</v>
      </c>
      <c r="E13" s="32" t="s">
        <v>255</v>
      </c>
      <c r="F13" s="4" t="s">
        <v>134</v>
      </c>
      <c r="G13" s="6" t="s">
        <v>134</v>
      </c>
      <c r="H13" s="5" t="s">
        <v>135</v>
      </c>
      <c r="I13" s="34" t="n">
        <v>554</v>
      </c>
      <c r="J13" s="26" t="n">
        <v>270</v>
      </c>
      <c r="K13" s="35" t="n">
        <v>4</v>
      </c>
      <c r="L13" s="35" t="n">
        <v>8</v>
      </c>
      <c r="M13" s="35" t="n">
        <v>16</v>
      </c>
      <c r="N13" s="35" t="n">
        <v>7</v>
      </c>
      <c r="O13" s="24" t="n">
        <v>99</v>
      </c>
      <c r="P13" s="35" t="n">
        <v>340</v>
      </c>
      <c r="Q13" s="24" t="n">
        <v>115</v>
      </c>
      <c r="R13" s="5" t="s">
        <v>256</v>
      </c>
      <c r="S13" s="5" t="s">
        <v>257</v>
      </c>
      <c r="T13" s="5" t="s">
        <v>257</v>
      </c>
      <c r="U13" s="4" t="s">
        <v>107</v>
      </c>
      <c r="V13" s="4" t="s">
        <v>108</v>
      </c>
      <c r="W13" s="4" t="s">
        <v>109</v>
      </c>
    </row>
    <row r="14" customFormat="false" ht="12.75" hidden="false" customHeight="false" outlineLevel="0" collapsed="false">
      <c r="A14" s="32" t="s">
        <v>105</v>
      </c>
      <c r="B14" s="32" t="s">
        <v>106</v>
      </c>
      <c r="C14" s="32" t="s">
        <v>253</v>
      </c>
      <c r="D14" s="33" t="s">
        <v>254</v>
      </c>
      <c r="E14" s="32" t="s">
        <v>255</v>
      </c>
      <c r="F14" s="4" t="s">
        <v>136</v>
      </c>
      <c r="G14" s="6" t="s">
        <v>136</v>
      </c>
      <c r="H14" s="5" t="s">
        <v>137</v>
      </c>
      <c r="I14" s="34" t="n">
        <v>107</v>
      </c>
      <c r="J14" s="26" t="n">
        <v>59</v>
      </c>
      <c r="K14" s="35" t="n">
        <v>0</v>
      </c>
      <c r="L14" s="35" t="n">
        <v>1</v>
      </c>
      <c r="M14" s="35" t="n">
        <v>0</v>
      </c>
      <c r="N14" s="35" t="n">
        <v>2</v>
      </c>
      <c r="O14" s="24" t="n">
        <v>8</v>
      </c>
      <c r="P14" s="35" t="n">
        <v>75</v>
      </c>
      <c r="Q14" s="24" t="n">
        <v>24</v>
      </c>
      <c r="R14" s="5" t="s">
        <v>256</v>
      </c>
      <c r="S14" s="5" t="s">
        <v>257</v>
      </c>
      <c r="T14" s="5" t="s">
        <v>257</v>
      </c>
      <c r="U14" s="4" t="s">
        <v>107</v>
      </c>
      <c r="V14" s="4" t="s">
        <v>108</v>
      </c>
      <c r="W14" s="4" t="s">
        <v>109</v>
      </c>
    </row>
    <row r="15" customFormat="false" ht="12.75" hidden="false" customHeight="false" outlineLevel="0" collapsed="false">
      <c r="A15" s="32" t="s">
        <v>114</v>
      </c>
      <c r="B15" s="32" t="s">
        <v>106</v>
      </c>
      <c r="C15" s="32" t="s">
        <v>253</v>
      </c>
      <c r="D15" s="33" t="s">
        <v>254</v>
      </c>
      <c r="E15" s="32" t="s">
        <v>255</v>
      </c>
      <c r="F15" s="4" t="s">
        <v>138</v>
      </c>
      <c r="G15" s="6" t="s">
        <v>138</v>
      </c>
      <c r="H15" s="5" t="s">
        <v>139</v>
      </c>
      <c r="I15" s="34" t="n">
        <v>1783</v>
      </c>
      <c r="J15" s="26" t="n">
        <v>903</v>
      </c>
      <c r="K15" s="35" t="n">
        <v>18</v>
      </c>
      <c r="L15" s="35" t="n">
        <v>25</v>
      </c>
      <c r="M15" s="35" t="n">
        <v>21</v>
      </c>
      <c r="N15" s="35" t="n">
        <v>43</v>
      </c>
      <c r="O15" s="24" t="n">
        <v>235</v>
      </c>
      <c r="P15" s="35" t="n">
        <v>1208</v>
      </c>
      <c r="Q15" s="24" t="n">
        <v>340</v>
      </c>
      <c r="R15" s="5" t="s">
        <v>256</v>
      </c>
      <c r="S15" s="5" t="s">
        <v>257</v>
      </c>
      <c r="T15" s="5" t="s">
        <v>257</v>
      </c>
      <c r="U15" s="4" t="s">
        <v>107</v>
      </c>
      <c r="V15" s="4" t="s">
        <v>108</v>
      </c>
      <c r="W15" s="4" t="s">
        <v>109</v>
      </c>
    </row>
    <row r="16" customFormat="false" ht="12.75" hidden="false" customHeight="false" outlineLevel="0" collapsed="false">
      <c r="A16" s="32" t="s">
        <v>123</v>
      </c>
      <c r="B16" s="32" t="s">
        <v>124</v>
      </c>
      <c r="C16" s="32" t="s">
        <v>253</v>
      </c>
      <c r="D16" s="33" t="s">
        <v>254</v>
      </c>
      <c r="E16" s="32" t="s">
        <v>255</v>
      </c>
      <c r="F16" s="4" t="s">
        <v>140</v>
      </c>
      <c r="G16" s="6" t="s">
        <v>140</v>
      </c>
      <c r="H16" s="5" t="s">
        <v>141</v>
      </c>
      <c r="I16" s="34" t="n">
        <v>98</v>
      </c>
      <c r="J16" s="26" t="n">
        <v>47</v>
      </c>
      <c r="K16" s="35" t="n">
        <v>0</v>
      </c>
      <c r="L16" s="35" t="n">
        <v>0</v>
      </c>
      <c r="M16" s="35" t="n">
        <v>5</v>
      </c>
      <c r="N16" s="35" t="n">
        <v>0</v>
      </c>
      <c r="O16" s="24" t="n">
        <v>19</v>
      </c>
      <c r="P16" s="35" t="n">
        <v>65</v>
      </c>
      <c r="Q16" s="24" t="n">
        <v>14</v>
      </c>
      <c r="R16" s="5" t="s">
        <v>256</v>
      </c>
      <c r="S16" s="5" t="s">
        <v>257</v>
      </c>
      <c r="T16" s="5" t="s">
        <v>200</v>
      </c>
      <c r="U16" s="4" t="s">
        <v>107</v>
      </c>
      <c r="V16" s="4" t="s">
        <v>108</v>
      </c>
      <c r="W16" s="4" t="s">
        <v>109</v>
      </c>
    </row>
    <row r="17" customFormat="false" ht="12.75" hidden="false" customHeight="false" outlineLevel="0" collapsed="false">
      <c r="A17" s="32" t="s">
        <v>123</v>
      </c>
      <c r="B17" s="32" t="s">
        <v>124</v>
      </c>
      <c r="C17" s="32" t="s">
        <v>253</v>
      </c>
      <c r="D17" s="33" t="s">
        <v>254</v>
      </c>
      <c r="E17" s="32" t="s">
        <v>255</v>
      </c>
      <c r="F17" s="4" t="s">
        <v>142</v>
      </c>
      <c r="G17" s="6" t="s">
        <v>142</v>
      </c>
      <c r="H17" s="5" t="s">
        <v>143</v>
      </c>
      <c r="I17" s="34" t="n">
        <v>59</v>
      </c>
      <c r="J17" s="26" t="n">
        <v>25</v>
      </c>
      <c r="K17" s="35" t="n">
        <v>0</v>
      </c>
      <c r="L17" s="35" t="n">
        <v>1</v>
      </c>
      <c r="M17" s="35" t="n">
        <v>0</v>
      </c>
      <c r="N17" s="35" t="n">
        <v>1</v>
      </c>
      <c r="O17" s="24" t="n">
        <v>6</v>
      </c>
      <c r="P17" s="35" t="n">
        <v>43</v>
      </c>
      <c r="Q17" s="24" t="n">
        <v>10</v>
      </c>
      <c r="R17" s="5" t="s">
        <v>256</v>
      </c>
      <c r="S17" s="5" t="s">
        <v>257</v>
      </c>
      <c r="T17" s="5" t="s">
        <v>200</v>
      </c>
      <c r="U17" s="4" t="s">
        <v>107</v>
      </c>
      <c r="V17" s="4" t="s">
        <v>108</v>
      </c>
      <c r="W17" s="4" t="s">
        <v>109</v>
      </c>
    </row>
    <row r="18" customFormat="false" ht="12.75" hidden="false" customHeight="false" outlineLevel="0" collapsed="false">
      <c r="A18" s="32" t="s">
        <v>123</v>
      </c>
      <c r="B18" s="32" t="s">
        <v>124</v>
      </c>
      <c r="C18" s="32" t="s">
        <v>253</v>
      </c>
      <c r="D18" s="33" t="s">
        <v>254</v>
      </c>
      <c r="E18" s="32" t="s">
        <v>255</v>
      </c>
      <c r="F18" s="4" t="s">
        <v>144</v>
      </c>
      <c r="G18" s="6" t="s">
        <v>144</v>
      </c>
      <c r="H18" s="5" t="s">
        <v>145</v>
      </c>
      <c r="I18" s="34" t="n">
        <v>55</v>
      </c>
      <c r="J18" s="26" t="n">
        <v>28</v>
      </c>
      <c r="K18" s="35" t="n">
        <v>2</v>
      </c>
      <c r="L18" s="35" t="n">
        <v>0</v>
      </c>
      <c r="M18" s="35" t="n">
        <v>0</v>
      </c>
      <c r="N18" s="35" t="n">
        <v>3</v>
      </c>
      <c r="O18" s="24" t="n">
        <v>8</v>
      </c>
      <c r="P18" s="35" t="n">
        <v>33</v>
      </c>
      <c r="Q18" s="24" t="n">
        <v>14</v>
      </c>
      <c r="R18" s="5" t="s">
        <v>256</v>
      </c>
      <c r="S18" s="5" t="s">
        <v>257</v>
      </c>
      <c r="T18" s="5" t="s">
        <v>200</v>
      </c>
      <c r="U18" s="4" t="s">
        <v>107</v>
      </c>
      <c r="V18" s="4" t="s">
        <v>108</v>
      </c>
      <c r="W18" s="4" t="s">
        <v>109</v>
      </c>
    </row>
    <row r="19" customFormat="false" ht="12.75" hidden="false" customHeight="false" outlineLevel="0" collapsed="false">
      <c r="A19" s="32" t="s">
        <v>114</v>
      </c>
      <c r="B19" s="32" t="s">
        <v>106</v>
      </c>
      <c r="C19" s="32" t="s">
        <v>253</v>
      </c>
      <c r="D19" s="33" t="s">
        <v>254</v>
      </c>
      <c r="E19" s="32" t="s">
        <v>255</v>
      </c>
      <c r="F19" s="4" t="s">
        <v>146</v>
      </c>
      <c r="G19" s="6" t="s">
        <v>146</v>
      </c>
      <c r="H19" s="5" t="s">
        <v>147</v>
      </c>
      <c r="I19" s="34" t="n">
        <v>78</v>
      </c>
      <c r="J19" s="26" t="n">
        <v>38</v>
      </c>
      <c r="K19" s="35" t="n">
        <v>0</v>
      </c>
      <c r="L19" s="35" t="n">
        <v>0</v>
      </c>
      <c r="M19" s="35" t="n">
        <v>11</v>
      </c>
      <c r="N19" s="35" t="n">
        <v>6</v>
      </c>
      <c r="O19" s="24" t="n">
        <v>6</v>
      </c>
      <c r="P19" s="35" t="n">
        <v>45</v>
      </c>
      <c r="Q19" s="24" t="n">
        <v>27</v>
      </c>
      <c r="R19" s="5" t="s">
        <v>256</v>
      </c>
      <c r="S19" s="5" t="s">
        <v>257</v>
      </c>
      <c r="T19" s="5" t="s">
        <v>257</v>
      </c>
      <c r="U19" s="4" t="s">
        <v>107</v>
      </c>
      <c r="V19" s="4" t="s">
        <v>108</v>
      </c>
      <c r="W19" s="4" t="s">
        <v>109</v>
      </c>
    </row>
    <row r="20" customFormat="false" ht="12.75" hidden="false" customHeight="false" outlineLevel="0" collapsed="false">
      <c r="A20" s="32" t="s">
        <v>105</v>
      </c>
      <c r="B20" s="32" t="s">
        <v>106</v>
      </c>
      <c r="C20" s="32" t="s">
        <v>253</v>
      </c>
      <c r="D20" s="33" t="s">
        <v>254</v>
      </c>
      <c r="E20" s="32" t="s">
        <v>255</v>
      </c>
      <c r="F20" s="4" t="s">
        <v>148</v>
      </c>
      <c r="G20" s="6" t="s">
        <v>148</v>
      </c>
      <c r="H20" s="5" t="s">
        <v>149</v>
      </c>
      <c r="I20" s="34" t="n">
        <v>1865</v>
      </c>
      <c r="J20" s="26" t="n">
        <v>933</v>
      </c>
      <c r="K20" s="35" t="n">
        <v>16</v>
      </c>
      <c r="L20" s="35" t="n">
        <v>22</v>
      </c>
      <c r="M20" s="35" t="n">
        <v>41</v>
      </c>
      <c r="N20" s="35" t="n">
        <v>31</v>
      </c>
      <c r="O20" s="24" t="n">
        <v>280</v>
      </c>
      <c r="P20" s="35" t="n">
        <v>1268</v>
      </c>
      <c r="Q20" s="24" t="n">
        <v>317</v>
      </c>
      <c r="R20" s="5" t="s">
        <v>256</v>
      </c>
      <c r="S20" s="5" t="s">
        <v>257</v>
      </c>
      <c r="T20" s="5" t="s">
        <v>257</v>
      </c>
      <c r="U20" s="4" t="s">
        <v>107</v>
      </c>
      <c r="V20" s="4" t="s">
        <v>108</v>
      </c>
      <c r="W20" s="4" t="s">
        <v>109</v>
      </c>
    </row>
    <row r="21" customFormat="false" ht="12.75" hidden="false" customHeight="false" outlineLevel="0" collapsed="false">
      <c r="A21" s="32" t="s">
        <v>150</v>
      </c>
      <c r="B21" s="32" t="s">
        <v>151</v>
      </c>
      <c r="C21" s="32" t="s">
        <v>258</v>
      </c>
      <c r="D21" s="33" t="s">
        <v>254</v>
      </c>
      <c r="E21" s="32" t="s">
        <v>255</v>
      </c>
      <c r="F21" s="4" t="s">
        <v>153</v>
      </c>
      <c r="G21" s="6" t="s">
        <v>153</v>
      </c>
      <c r="H21" s="5" t="s">
        <v>154</v>
      </c>
      <c r="I21" s="34" t="n">
        <v>630</v>
      </c>
      <c r="J21" s="34" t="n">
        <v>321</v>
      </c>
      <c r="K21" s="35" t="n">
        <v>5</v>
      </c>
      <c r="L21" s="35" t="n">
        <v>7</v>
      </c>
      <c r="M21" s="35" t="n">
        <v>33</v>
      </c>
      <c r="N21" s="35" t="n">
        <v>45</v>
      </c>
      <c r="O21" s="24" t="n">
        <v>94</v>
      </c>
      <c r="P21" s="35" t="n">
        <v>402</v>
      </c>
      <c r="Q21" s="24" t="n">
        <v>134</v>
      </c>
      <c r="R21" s="5" t="s">
        <v>256</v>
      </c>
      <c r="S21" s="5" t="s">
        <v>259</v>
      </c>
      <c r="T21" s="5" t="s">
        <v>259</v>
      </c>
      <c r="U21" s="4" t="s">
        <v>152</v>
      </c>
      <c r="V21" s="4" t="s">
        <v>108</v>
      </c>
      <c r="W21" s="4" t="s">
        <v>109</v>
      </c>
    </row>
    <row r="22" customFormat="false" ht="12.75" hidden="false" customHeight="false" outlineLevel="0" collapsed="false">
      <c r="A22" s="32" t="s">
        <v>105</v>
      </c>
      <c r="B22" s="32" t="s">
        <v>106</v>
      </c>
      <c r="C22" s="32" t="s">
        <v>253</v>
      </c>
      <c r="D22" s="33" t="s">
        <v>254</v>
      </c>
      <c r="E22" s="32" t="s">
        <v>255</v>
      </c>
      <c r="F22" s="4" t="s">
        <v>155</v>
      </c>
      <c r="G22" s="6" t="s">
        <v>155</v>
      </c>
      <c r="H22" s="5" t="s">
        <v>156</v>
      </c>
      <c r="I22" s="34" t="n">
        <v>295</v>
      </c>
      <c r="J22" s="26" t="n">
        <v>149</v>
      </c>
      <c r="K22" s="35" t="n">
        <v>4</v>
      </c>
      <c r="L22" s="35" t="n">
        <v>5</v>
      </c>
      <c r="M22" s="35" t="n">
        <v>18</v>
      </c>
      <c r="N22" s="35" t="n">
        <v>4</v>
      </c>
      <c r="O22" s="24" t="n">
        <v>46</v>
      </c>
      <c r="P22" s="35" t="n">
        <v>200</v>
      </c>
      <c r="Q22" s="24" t="n">
        <v>49</v>
      </c>
      <c r="R22" s="5" t="s">
        <v>256</v>
      </c>
      <c r="S22" s="5" t="s">
        <v>257</v>
      </c>
      <c r="T22" s="5" t="s">
        <v>257</v>
      </c>
      <c r="U22" s="4" t="s">
        <v>107</v>
      </c>
      <c r="V22" s="4" t="s">
        <v>108</v>
      </c>
      <c r="W22" s="4" t="s">
        <v>109</v>
      </c>
    </row>
    <row r="23" customFormat="false" ht="12.75" hidden="false" customHeight="false" outlineLevel="0" collapsed="false">
      <c r="A23" s="32" t="s">
        <v>105</v>
      </c>
      <c r="B23" s="32" t="s">
        <v>106</v>
      </c>
      <c r="C23" s="32" t="s">
        <v>253</v>
      </c>
      <c r="D23" s="33" t="s">
        <v>254</v>
      </c>
      <c r="E23" s="32" t="s">
        <v>255</v>
      </c>
      <c r="F23" s="4" t="s">
        <v>157</v>
      </c>
      <c r="G23" s="6" t="s">
        <v>157</v>
      </c>
      <c r="H23" s="5" t="s">
        <v>158</v>
      </c>
      <c r="I23" s="34" t="n">
        <v>614</v>
      </c>
      <c r="J23" s="26" t="n">
        <v>312</v>
      </c>
      <c r="K23" s="35" t="n">
        <v>8</v>
      </c>
      <c r="L23" s="35" t="n">
        <v>8</v>
      </c>
      <c r="M23" s="35" t="n">
        <v>16</v>
      </c>
      <c r="N23" s="35" t="n">
        <v>23</v>
      </c>
      <c r="O23" s="24" t="n">
        <v>76</v>
      </c>
      <c r="P23" s="35" t="n">
        <v>426</v>
      </c>
      <c r="Q23" s="24" t="n">
        <v>112</v>
      </c>
      <c r="R23" s="5" t="s">
        <v>256</v>
      </c>
      <c r="S23" s="5" t="s">
        <v>257</v>
      </c>
      <c r="T23" s="5" t="s">
        <v>257</v>
      </c>
      <c r="U23" s="4" t="s">
        <v>107</v>
      </c>
      <c r="V23" s="4" t="s">
        <v>108</v>
      </c>
      <c r="W23" s="4" t="s">
        <v>109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2" t="s">
        <v>253</v>
      </c>
      <c r="D24" s="33" t="s">
        <v>254</v>
      </c>
      <c r="E24" s="32" t="s">
        <v>255</v>
      </c>
      <c r="F24" s="4" t="s">
        <v>159</v>
      </c>
      <c r="G24" s="6" t="s">
        <v>159</v>
      </c>
      <c r="H24" s="5" t="s">
        <v>160</v>
      </c>
      <c r="I24" s="34" t="n">
        <v>25</v>
      </c>
      <c r="J24" s="26" t="n">
        <v>13</v>
      </c>
      <c r="K24" s="35" t="n">
        <v>0</v>
      </c>
      <c r="L24" s="35" t="n">
        <v>0</v>
      </c>
      <c r="M24" s="35" t="n">
        <v>2</v>
      </c>
      <c r="N24" s="35" t="n">
        <v>2</v>
      </c>
      <c r="O24" s="24" t="n">
        <v>1</v>
      </c>
      <c r="P24" s="35" t="n">
        <v>14</v>
      </c>
      <c r="Q24" s="24" t="n">
        <v>10</v>
      </c>
      <c r="R24" s="5" t="s">
        <v>256</v>
      </c>
      <c r="S24" s="5" t="s">
        <v>257</v>
      </c>
      <c r="T24" s="5" t="s">
        <v>257</v>
      </c>
      <c r="U24" s="4" t="s">
        <v>107</v>
      </c>
      <c r="V24" s="4" t="s">
        <v>108</v>
      </c>
      <c r="W24" s="4" t="s">
        <v>109</v>
      </c>
    </row>
    <row r="25" customFormat="false" ht="12.75" hidden="false" customHeight="false" outlineLevel="0" collapsed="false">
      <c r="A25" s="32" t="s">
        <v>105</v>
      </c>
      <c r="B25" s="32" t="s">
        <v>106</v>
      </c>
      <c r="C25" s="32" t="s">
        <v>253</v>
      </c>
      <c r="D25" s="33" t="s">
        <v>254</v>
      </c>
      <c r="E25" s="32" t="s">
        <v>255</v>
      </c>
      <c r="F25" s="4" t="s">
        <v>161</v>
      </c>
      <c r="G25" s="6" t="s">
        <v>161</v>
      </c>
      <c r="H25" s="5" t="s">
        <v>162</v>
      </c>
      <c r="I25" s="34" t="n">
        <v>100</v>
      </c>
      <c r="J25" s="26" t="n">
        <v>52</v>
      </c>
      <c r="K25" s="35" t="n">
        <v>2</v>
      </c>
      <c r="L25" s="35" t="n">
        <v>1</v>
      </c>
      <c r="M25" s="35" t="n">
        <v>0</v>
      </c>
      <c r="N25" s="35" t="n">
        <v>4</v>
      </c>
      <c r="O25" s="24" t="n">
        <v>16</v>
      </c>
      <c r="P25" s="35" t="n">
        <v>71</v>
      </c>
      <c r="Q25" s="24" t="n">
        <v>13</v>
      </c>
      <c r="R25" s="5" t="s">
        <v>256</v>
      </c>
      <c r="S25" s="5" t="s">
        <v>257</v>
      </c>
      <c r="T25" s="5" t="s">
        <v>257</v>
      </c>
      <c r="U25" s="4" t="s">
        <v>107</v>
      </c>
      <c r="V25" s="4" t="s">
        <v>108</v>
      </c>
      <c r="W25" s="4" t="s">
        <v>109</v>
      </c>
    </row>
    <row r="26" customFormat="false" ht="12.75" hidden="false" customHeight="false" outlineLevel="0" collapsed="false">
      <c r="A26" s="32" t="s">
        <v>123</v>
      </c>
      <c r="B26" s="32" t="s">
        <v>124</v>
      </c>
      <c r="C26" s="32" t="s">
        <v>253</v>
      </c>
      <c r="D26" s="33" t="s">
        <v>254</v>
      </c>
      <c r="E26" s="32" t="s">
        <v>255</v>
      </c>
      <c r="F26" s="4" t="s">
        <v>163</v>
      </c>
      <c r="G26" s="6" t="s">
        <v>163</v>
      </c>
      <c r="H26" s="5" t="s">
        <v>164</v>
      </c>
      <c r="I26" s="34" t="n">
        <v>261</v>
      </c>
      <c r="J26" s="26" t="n">
        <v>133</v>
      </c>
      <c r="K26" s="35" t="n">
        <v>2</v>
      </c>
      <c r="L26" s="35" t="n">
        <v>5</v>
      </c>
      <c r="M26" s="35" t="n">
        <v>12</v>
      </c>
      <c r="N26" s="35" t="n">
        <v>8</v>
      </c>
      <c r="O26" s="24" t="n">
        <v>33</v>
      </c>
      <c r="P26" s="35" t="n">
        <v>187</v>
      </c>
      <c r="Q26" s="24" t="n">
        <v>41</v>
      </c>
      <c r="R26" s="5" t="s">
        <v>256</v>
      </c>
      <c r="S26" s="5" t="s">
        <v>257</v>
      </c>
      <c r="T26" s="5" t="s">
        <v>200</v>
      </c>
      <c r="U26" s="4" t="s">
        <v>107</v>
      </c>
      <c r="V26" s="4" t="s">
        <v>108</v>
      </c>
      <c r="W26" s="4" t="s">
        <v>109</v>
      </c>
    </row>
    <row r="27" customFormat="false" ht="12.75" hidden="false" customHeight="false" outlineLevel="0" collapsed="false">
      <c r="A27" s="32" t="s">
        <v>114</v>
      </c>
      <c r="B27" s="32" t="s">
        <v>106</v>
      </c>
      <c r="C27" s="32" t="s">
        <v>253</v>
      </c>
      <c r="D27" s="33" t="s">
        <v>254</v>
      </c>
      <c r="E27" s="32" t="s">
        <v>255</v>
      </c>
      <c r="F27" s="4" t="s">
        <v>165</v>
      </c>
      <c r="G27" s="6" t="s">
        <v>165</v>
      </c>
      <c r="H27" s="5" t="s">
        <v>166</v>
      </c>
      <c r="I27" s="34" t="n">
        <v>3920</v>
      </c>
      <c r="J27" s="26" t="n">
        <v>1969</v>
      </c>
      <c r="K27" s="35" t="n">
        <v>29</v>
      </c>
      <c r="L27" s="35" t="n">
        <v>41</v>
      </c>
      <c r="M27" s="35" t="n">
        <v>53</v>
      </c>
      <c r="N27" s="35" t="n">
        <v>86</v>
      </c>
      <c r="O27" s="24" t="n">
        <v>522</v>
      </c>
      <c r="P27" s="35" t="n">
        <v>2727</v>
      </c>
      <c r="Q27" s="24" t="n">
        <v>671</v>
      </c>
      <c r="R27" s="5" t="s">
        <v>256</v>
      </c>
      <c r="S27" s="5" t="s">
        <v>257</v>
      </c>
      <c r="T27" s="5" t="s">
        <v>257</v>
      </c>
      <c r="U27" s="4" t="s">
        <v>107</v>
      </c>
      <c r="V27" s="4" t="s">
        <v>108</v>
      </c>
      <c r="W27" s="4" t="s">
        <v>109</v>
      </c>
    </row>
    <row r="28" customFormat="false" ht="12.75" hidden="false" customHeight="false" outlineLevel="0" collapsed="false">
      <c r="A28" s="32" t="s">
        <v>105</v>
      </c>
      <c r="B28" s="32" t="s">
        <v>106</v>
      </c>
      <c r="C28" s="32" t="s">
        <v>253</v>
      </c>
      <c r="D28" s="33" t="s">
        <v>254</v>
      </c>
      <c r="E28" s="32" t="s">
        <v>255</v>
      </c>
      <c r="F28" s="4" t="s">
        <v>167</v>
      </c>
      <c r="G28" s="6" t="s">
        <v>167</v>
      </c>
      <c r="H28" s="5" t="s">
        <v>168</v>
      </c>
      <c r="I28" s="34" t="n">
        <v>706</v>
      </c>
      <c r="J28" s="26" t="n">
        <v>352</v>
      </c>
      <c r="K28" s="35" t="n">
        <v>8</v>
      </c>
      <c r="L28" s="35" t="n">
        <v>5</v>
      </c>
      <c r="M28" s="35" t="n">
        <v>17</v>
      </c>
      <c r="N28" s="35" t="n">
        <v>32</v>
      </c>
      <c r="O28" s="24" t="n">
        <v>109</v>
      </c>
      <c r="P28" s="35" t="n">
        <v>493</v>
      </c>
      <c r="Q28" s="24" t="n">
        <v>104</v>
      </c>
      <c r="R28" s="5" t="s">
        <v>256</v>
      </c>
      <c r="S28" s="5" t="s">
        <v>257</v>
      </c>
      <c r="T28" s="5" t="s">
        <v>257</v>
      </c>
      <c r="U28" s="4" t="s">
        <v>107</v>
      </c>
      <c r="V28" s="4" t="s">
        <v>108</v>
      </c>
      <c r="W28" s="4" t="s">
        <v>109</v>
      </c>
    </row>
    <row r="29" customFormat="false" ht="12.75" hidden="false" customHeight="false" outlineLevel="0" collapsed="false">
      <c r="A29" s="32" t="s">
        <v>114</v>
      </c>
      <c r="B29" s="32" t="s">
        <v>106</v>
      </c>
      <c r="C29" s="32" t="s">
        <v>253</v>
      </c>
      <c r="D29" s="33" t="s">
        <v>254</v>
      </c>
      <c r="E29" s="32" t="s">
        <v>255</v>
      </c>
      <c r="F29" s="4" t="s">
        <v>169</v>
      </c>
      <c r="G29" s="6" t="s">
        <v>169</v>
      </c>
      <c r="H29" s="5" t="s">
        <v>170</v>
      </c>
      <c r="I29" s="34" t="n">
        <v>221</v>
      </c>
      <c r="J29" s="26" t="n">
        <v>110</v>
      </c>
      <c r="K29" s="35" t="n">
        <v>2</v>
      </c>
      <c r="L29" s="35" t="n">
        <v>2</v>
      </c>
      <c r="M29" s="35" t="n">
        <v>4</v>
      </c>
      <c r="N29" s="35" t="n">
        <v>7</v>
      </c>
      <c r="O29" s="24" t="n">
        <v>21</v>
      </c>
      <c r="P29" s="35" t="n">
        <v>151</v>
      </c>
      <c r="Q29" s="24" t="n">
        <v>49</v>
      </c>
      <c r="R29" s="5" t="s">
        <v>256</v>
      </c>
      <c r="S29" s="5" t="s">
        <v>257</v>
      </c>
      <c r="T29" s="5" t="s">
        <v>257</v>
      </c>
      <c r="U29" s="4" t="s">
        <v>107</v>
      </c>
      <c r="V29" s="4" t="s">
        <v>108</v>
      </c>
      <c r="W29" s="4" t="s">
        <v>109</v>
      </c>
    </row>
    <row r="30" customFormat="false" ht="12.75" hidden="false" customHeight="false" outlineLevel="0" collapsed="false">
      <c r="A30" s="32" t="s">
        <v>105</v>
      </c>
      <c r="B30" s="32" t="s">
        <v>106</v>
      </c>
      <c r="C30" s="32" t="s">
        <v>253</v>
      </c>
      <c r="D30" s="33" t="s">
        <v>254</v>
      </c>
      <c r="E30" s="32" t="s">
        <v>255</v>
      </c>
      <c r="F30" s="4" t="s">
        <v>171</v>
      </c>
      <c r="G30" s="6" t="s">
        <v>171</v>
      </c>
      <c r="H30" s="5" t="s">
        <v>172</v>
      </c>
      <c r="I30" s="34" t="n">
        <v>156</v>
      </c>
      <c r="J30" s="26" t="n">
        <v>74</v>
      </c>
      <c r="K30" s="35" t="n">
        <v>0</v>
      </c>
      <c r="L30" s="35" t="n">
        <v>5</v>
      </c>
      <c r="M30" s="35" t="n">
        <v>3</v>
      </c>
      <c r="N30" s="35" t="n">
        <v>0</v>
      </c>
      <c r="O30" s="24" t="n">
        <v>18</v>
      </c>
      <c r="P30" s="35" t="n">
        <v>92</v>
      </c>
      <c r="Q30" s="24" t="n">
        <v>46</v>
      </c>
      <c r="R30" s="5" t="s">
        <v>256</v>
      </c>
      <c r="S30" s="5" t="s">
        <v>257</v>
      </c>
      <c r="T30" s="5" t="s">
        <v>257</v>
      </c>
      <c r="U30" s="4" t="s">
        <v>107</v>
      </c>
      <c r="V30" s="4" t="s">
        <v>108</v>
      </c>
      <c r="W30" s="4" t="s">
        <v>109</v>
      </c>
    </row>
    <row r="31" customFormat="false" ht="12.75" hidden="false" customHeight="false" outlineLevel="0" collapsed="false">
      <c r="A31" s="32" t="s">
        <v>105</v>
      </c>
      <c r="B31" s="32" t="s">
        <v>106</v>
      </c>
      <c r="C31" s="32" t="s">
        <v>253</v>
      </c>
      <c r="D31" s="33" t="s">
        <v>254</v>
      </c>
      <c r="E31" s="32" t="s">
        <v>255</v>
      </c>
      <c r="F31" s="4" t="s">
        <v>173</v>
      </c>
      <c r="G31" s="6" t="s">
        <v>173</v>
      </c>
      <c r="H31" s="5" t="s">
        <v>174</v>
      </c>
      <c r="I31" s="34" t="n">
        <v>95</v>
      </c>
      <c r="J31" s="26" t="n">
        <v>46</v>
      </c>
      <c r="K31" s="35" t="n">
        <v>0</v>
      </c>
      <c r="L31" s="35" t="n">
        <v>1</v>
      </c>
      <c r="M31" s="35" t="n">
        <v>5</v>
      </c>
      <c r="N31" s="35" t="n">
        <v>3</v>
      </c>
      <c r="O31" s="24" t="n">
        <v>11</v>
      </c>
      <c r="P31" s="35" t="n">
        <v>58</v>
      </c>
      <c r="Q31" s="24" t="n">
        <v>26</v>
      </c>
      <c r="R31" s="5" t="s">
        <v>256</v>
      </c>
      <c r="S31" s="5" t="s">
        <v>257</v>
      </c>
      <c r="T31" s="5" t="s">
        <v>257</v>
      </c>
      <c r="U31" s="4" t="s">
        <v>107</v>
      </c>
      <c r="V31" s="4" t="s">
        <v>108</v>
      </c>
      <c r="W31" s="4" t="s">
        <v>109</v>
      </c>
    </row>
    <row r="32" customFormat="false" ht="12.75" hidden="false" customHeight="false" outlineLevel="0" collapsed="false">
      <c r="A32" s="32" t="s">
        <v>123</v>
      </c>
      <c r="B32" s="32" t="s">
        <v>124</v>
      </c>
      <c r="C32" s="32" t="s">
        <v>253</v>
      </c>
      <c r="D32" s="33" t="s">
        <v>254</v>
      </c>
      <c r="E32" s="32" t="s">
        <v>255</v>
      </c>
      <c r="F32" s="4" t="s">
        <v>175</v>
      </c>
      <c r="G32" s="6" t="s">
        <v>175</v>
      </c>
      <c r="H32" s="5" t="s">
        <v>176</v>
      </c>
      <c r="I32" s="34" t="n">
        <v>71</v>
      </c>
      <c r="J32" s="26" t="n">
        <v>40</v>
      </c>
      <c r="K32" s="35" t="n">
        <v>1</v>
      </c>
      <c r="L32" s="35" t="n">
        <v>0</v>
      </c>
      <c r="M32" s="35" t="n">
        <v>0</v>
      </c>
      <c r="N32" s="35" t="n">
        <v>0</v>
      </c>
      <c r="O32" s="24" t="n">
        <v>13</v>
      </c>
      <c r="P32" s="35" t="n">
        <v>41</v>
      </c>
      <c r="Q32" s="24" t="n">
        <v>17</v>
      </c>
      <c r="R32" s="5" t="s">
        <v>256</v>
      </c>
      <c r="S32" s="5" t="s">
        <v>257</v>
      </c>
      <c r="T32" s="5" t="s">
        <v>200</v>
      </c>
      <c r="U32" s="4" t="s">
        <v>107</v>
      </c>
      <c r="V32" s="4" t="s">
        <v>108</v>
      </c>
      <c r="W32" s="4" t="s">
        <v>109</v>
      </c>
    </row>
    <row r="33" customFormat="false" ht="12.75" hidden="false" customHeight="false" outlineLevel="0" collapsed="false">
      <c r="A33" s="32" t="s">
        <v>114</v>
      </c>
      <c r="B33" s="32" t="s">
        <v>106</v>
      </c>
      <c r="C33" s="32" t="s">
        <v>253</v>
      </c>
      <c r="D33" s="33" t="s">
        <v>254</v>
      </c>
      <c r="E33" s="32" t="s">
        <v>255</v>
      </c>
      <c r="F33" s="4" t="s">
        <v>177</v>
      </c>
      <c r="G33" s="6" t="s">
        <v>177</v>
      </c>
      <c r="H33" s="5" t="s">
        <v>178</v>
      </c>
      <c r="I33" s="34" t="n">
        <v>81</v>
      </c>
      <c r="J33" s="26" t="n">
        <v>38</v>
      </c>
      <c r="K33" s="35" t="n">
        <v>1</v>
      </c>
      <c r="L33" s="35" t="n">
        <v>2</v>
      </c>
      <c r="M33" s="35" t="n">
        <v>7</v>
      </c>
      <c r="N33" s="35" t="n">
        <v>5</v>
      </c>
      <c r="O33" s="24" t="n">
        <v>3</v>
      </c>
      <c r="P33" s="35" t="n">
        <v>57</v>
      </c>
      <c r="Q33" s="24" t="n">
        <v>21</v>
      </c>
      <c r="R33" s="5" t="s">
        <v>256</v>
      </c>
      <c r="S33" s="5" t="s">
        <v>257</v>
      </c>
      <c r="T33" s="5" t="s">
        <v>257</v>
      </c>
      <c r="U33" s="4" t="s">
        <v>107</v>
      </c>
      <c r="V33" s="4" t="s">
        <v>108</v>
      </c>
      <c r="W33" s="4" t="s">
        <v>109</v>
      </c>
    </row>
    <row r="34" customFormat="false" ht="12.75" hidden="false" customHeight="false" outlineLevel="0" collapsed="false">
      <c r="A34" s="32" t="s">
        <v>114</v>
      </c>
      <c r="B34" s="32" t="s">
        <v>106</v>
      </c>
      <c r="C34" s="32" t="s">
        <v>253</v>
      </c>
      <c r="D34" s="33" t="s">
        <v>254</v>
      </c>
      <c r="E34" s="32" t="s">
        <v>255</v>
      </c>
      <c r="F34" s="4" t="s">
        <v>179</v>
      </c>
      <c r="G34" s="6" t="s">
        <v>179</v>
      </c>
      <c r="H34" s="5" t="s">
        <v>180</v>
      </c>
      <c r="I34" s="34" t="n">
        <v>276</v>
      </c>
      <c r="J34" s="26" t="n">
        <v>91</v>
      </c>
      <c r="K34" s="35" t="n">
        <v>2</v>
      </c>
      <c r="L34" s="35" t="n">
        <v>5</v>
      </c>
      <c r="M34" s="35" t="n">
        <v>2</v>
      </c>
      <c r="N34" s="35" t="n">
        <v>4</v>
      </c>
      <c r="O34" s="24" t="n">
        <v>19</v>
      </c>
      <c r="P34" s="35" t="n">
        <v>221</v>
      </c>
      <c r="Q34" s="24" t="n">
        <v>36</v>
      </c>
      <c r="R34" s="5" t="s">
        <v>256</v>
      </c>
      <c r="S34" s="5" t="s">
        <v>257</v>
      </c>
      <c r="T34" s="5" t="s">
        <v>257</v>
      </c>
      <c r="U34" s="4" t="s">
        <v>107</v>
      </c>
      <c r="V34" s="4" t="s">
        <v>108</v>
      </c>
      <c r="W34" s="4" t="s">
        <v>109</v>
      </c>
    </row>
    <row r="35" customFormat="false" ht="12.75" hidden="false" customHeight="false" outlineLevel="0" collapsed="false">
      <c r="A35" s="32" t="s">
        <v>123</v>
      </c>
      <c r="B35" s="32" t="s">
        <v>124</v>
      </c>
      <c r="C35" s="32" t="s">
        <v>253</v>
      </c>
      <c r="D35" s="33" t="s">
        <v>254</v>
      </c>
      <c r="E35" s="32" t="s">
        <v>255</v>
      </c>
      <c r="F35" s="4" t="s">
        <v>181</v>
      </c>
      <c r="G35" s="6" t="s">
        <v>181</v>
      </c>
      <c r="H35" s="5" t="s">
        <v>182</v>
      </c>
      <c r="I35" s="34" t="n">
        <v>1054</v>
      </c>
      <c r="J35" s="26" t="n">
        <v>531</v>
      </c>
      <c r="K35" s="35" t="n">
        <v>6</v>
      </c>
      <c r="L35" s="35" t="n">
        <v>6</v>
      </c>
      <c r="M35" s="35" t="n">
        <v>7</v>
      </c>
      <c r="N35" s="35" t="n">
        <v>26</v>
      </c>
      <c r="O35" s="24" t="n">
        <v>139</v>
      </c>
      <c r="P35" s="35" t="n">
        <v>729</v>
      </c>
      <c r="Q35" s="24" t="n">
        <v>186</v>
      </c>
      <c r="R35" s="5" t="s">
        <v>256</v>
      </c>
      <c r="S35" s="5" t="s">
        <v>257</v>
      </c>
      <c r="T35" s="5" t="s">
        <v>200</v>
      </c>
      <c r="U35" s="4" t="s">
        <v>107</v>
      </c>
      <c r="V35" s="4" t="s">
        <v>108</v>
      </c>
      <c r="W35" s="4" t="s">
        <v>109</v>
      </c>
    </row>
    <row r="36" customFormat="false" ht="12.75" hidden="false" customHeight="false" outlineLevel="0" collapsed="false">
      <c r="A36" s="32" t="s">
        <v>105</v>
      </c>
      <c r="B36" s="32" t="s">
        <v>106</v>
      </c>
      <c r="C36" s="32" t="s">
        <v>253</v>
      </c>
      <c r="D36" s="33" t="s">
        <v>254</v>
      </c>
      <c r="E36" s="32" t="s">
        <v>255</v>
      </c>
      <c r="F36" s="4" t="s">
        <v>183</v>
      </c>
      <c r="G36" s="6" t="s">
        <v>183</v>
      </c>
      <c r="H36" s="5" t="s">
        <v>184</v>
      </c>
      <c r="I36" s="34" t="n">
        <v>55</v>
      </c>
      <c r="J36" s="26" t="n">
        <v>30</v>
      </c>
      <c r="K36" s="35" t="n">
        <v>1</v>
      </c>
      <c r="L36" s="35" t="n">
        <v>1</v>
      </c>
      <c r="M36" s="35" t="n">
        <v>2</v>
      </c>
      <c r="N36" s="35" t="n">
        <v>1</v>
      </c>
      <c r="O36" s="24" t="n">
        <v>9</v>
      </c>
      <c r="P36" s="35" t="n">
        <v>38</v>
      </c>
      <c r="Q36" s="24" t="n">
        <v>8</v>
      </c>
      <c r="R36" s="5" t="s">
        <v>256</v>
      </c>
      <c r="S36" s="5" t="s">
        <v>257</v>
      </c>
      <c r="T36" s="5" t="s">
        <v>257</v>
      </c>
      <c r="U36" s="4" t="s">
        <v>107</v>
      </c>
      <c r="V36" s="4" t="s">
        <v>108</v>
      </c>
      <c r="W36" s="4" t="s">
        <v>109</v>
      </c>
    </row>
    <row r="37" customFormat="false" ht="12.75" hidden="false" customHeight="false" outlineLevel="0" collapsed="false">
      <c r="A37" s="32" t="s">
        <v>123</v>
      </c>
      <c r="B37" s="32" t="s">
        <v>124</v>
      </c>
      <c r="C37" s="32" t="s">
        <v>253</v>
      </c>
      <c r="D37" s="33" t="s">
        <v>254</v>
      </c>
      <c r="E37" s="32" t="s">
        <v>255</v>
      </c>
      <c r="F37" s="4" t="s">
        <v>185</v>
      </c>
      <c r="G37" s="6" t="s">
        <v>185</v>
      </c>
      <c r="H37" s="5" t="s">
        <v>186</v>
      </c>
      <c r="I37" s="34" t="n">
        <v>134</v>
      </c>
      <c r="J37" s="26" t="n">
        <v>60</v>
      </c>
      <c r="K37" s="35" t="n">
        <v>1</v>
      </c>
      <c r="L37" s="35" t="n">
        <v>0</v>
      </c>
      <c r="M37" s="35" t="n">
        <v>1</v>
      </c>
      <c r="N37" s="35" t="n">
        <v>3</v>
      </c>
      <c r="O37" s="24" t="n">
        <v>15</v>
      </c>
      <c r="P37" s="35" t="n">
        <v>83</v>
      </c>
      <c r="Q37" s="24" t="n">
        <v>36</v>
      </c>
      <c r="R37" s="5" t="s">
        <v>256</v>
      </c>
      <c r="S37" s="5" t="s">
        <v>257</v>
      </c>
      <c r="T37" s="5" t="s">
        <v>200</v>
      </c>
      <c r="U37" s="4" t="s">
        <v>107</v>
      </c>
      <c r="V37" s="4" t="s">
        <v>108</v>
      </c>
      <c r="W37" s="4" t="s">
        <v>109</v>
      </c>
    </row>
    <row r="38" customFormat="false" ht="12.75" hidden="false" customHeight="false" outlineLevel="0" collapsed="false">
      <c r="A38" s="32" t="s">
        <v>105</v>
      </c>
      <c r="B38" s="32" t="s">
        <v>106</v>
      </c>
      <c r="C38" s="32" t="s">
        <v>253</v>
      </c>
      <c r="D38" s="33" t="s">
        <v>254</v>
      </c>
      <c r="E38" s="32" t="s">
        <v>255</v>
      </c>
      <c r="F38" s="4" t="s">
        <v>187</v>
      </c>
      <c r="G38" s="6" t="s">
        <v>187</v>
      </c>
      <c r="H38" s="5" t="s">
        <v>188</v>
      </c>
      <c r="I38" s="34" t="n">
        <v>143</v>
      </c>
      <c r="J38" s="26" t="n">
        <v>62</v>
      </c>
      <c r="K38" s="35" t="n">
        <v>4</v>
      </c>
      <c r="L38" s="35" t="n">
        <v>1</v>
      </c>
      <c r="M38" s="35" t="n">
        <v>1</v>
      </c>
      <c r="N38" s="35" t="n">
        <v>0</v>
      </c>
      <c r="O38" s="24" t="n">
        <v>26</v>
      </c>
      <c r="P38" s="35" t="n">
        <v>95</v>
      </c>
      <c r="Q38" s="24" t="n">
        <v>22</v>
      </c>
      <c r="R38" s="5" t="s">
        <v>256</v>
      </c>
      <c r="S38" s="5" t="s">
        <v>257</v>
      </c>
      <c r="T38" s="5" t="s">
        <v>257</v>
      </c>
      <c r="U38" s="4" t="s">
        <v>107</v>
      </c>
      <c r="V38" s="4" t="s">
        <v>108</v>
      </c>
      <c r="W38" s="4" t="s">
        <v>109</v>
      </c>
    </row>
    <row r="39" customFormat="false" ht="12.75" hidden="false" customHeight="false" outlineLevel="0" collapsed="false">
      <c r="A39" s="32" t="s">
        <v>114</v>
      </c>
      <c r="B39" s="32" t="s">
        <v>106</v>
      </c>
      <c r="C39" s="32" t="s">
        <v>253</v>
      </c>
      <c r="D39" s="33" t="s">
        <v>254</v>
      </c>
      <c r="E39" s="32" t="s">
        <v>255</v>
      </c>
      <c r="F39" s="4" t="s">
        <v>189</v>
      </c>
      <c r="G39" s="6" t="s">
        <v>189</v>
      </c>
      <c r="H39" s="5" t="s">
        <v>190</v>
      </c>
      <c r="I39" s="34" t="n">
        <v>397</v>
      </c>
      <c r="J39" s="26" t="n">
        <v>203</v>
      </c>
      <c r="K39" s="35" t="n">
        <v>2</v>
      </c>
      <c r="L39" s="35" t="n">
        <v>8</v>
      </c>
      <c r="M39" s="35" t="n">
        <v>13</v>
      </c>
      <c r="N39" s="35" t="n">
        <v>8</v>
      </c>
      <c r="O39" s="24" t="n">
        <v>47</v>
      </c>
      <c r="P39" s="35" t="n">
        <v>269</v>
      </c>
      <c r="Q39" s="24" t="n">
        <v>81</v>
      </c>
      <c r="R39" s="5" t="s">
        <v>256</v>
      </c>
      <c r="S39" s="5" t="s">
        <v>257</v>
      </c>
      <c r="T39" s="5" t="s">
        <v>257</v>
      </c>
      <c r="U39" s="4" t="s">
        <v>107</v>
      </c>
      <c r="V39" s="4" t="s">
        <v>108</v>
      </c>
      <c r="W39" s="4" t="s">
        <v>109</v>
      </c>
    </row>
    <row r="40" customFormat="false" ht="12.75" hidden="false" customHeight="false" outlineLevel="0" collapsed="false">
      <c r="A40" s="32" t="s">
        <v>105</v>
      </c>
      <c r="B40" s="32" t="s">
        <v>106</v>
      </c>
      <c r="C40" s="32" t="s">
        <v>253</v>
      </c>
      <c r="D40" s="33" t="s">
        <v>254</v>
      </c>
      <c r="E40" s="32" t="s">
        <v>255</v>
      </c>
      <c r="F40" s="4" t="s">
        <v>191</v>
      </c>
      <c r="G40" s="6" t="s">
        <v>191</v>
      </c>
      <c r="H40" s="5" t="s">
        <v>192</v>
      </c>
      <c r="I40" s="34" t="n">
        <v>201</v>
      </c>
      <c r="J40" s="26" t="n">
        <v>103</v>
      </c>
      <c r="K40" s="35" t="n">
        <v>1</v>
      </c>
      <c r="L40" s="35" t="n">
        <v>0</v>
      </c>
      <c r="M40" s="35" t="n">
        <v>3</v>
      </c>
      <c r="N40" s="35" t="n">
        <v>8</v>
      </c>
      <c r="O40" s="24" t="n">
        <v>31</v>
      </c>
      <c r="P40" s="35" t="n">
        <v>128</v>
      </c>
      <c r="Q40" s="24" t="n">
        <v>42</v>
      </c>
      <c r="R40" s="5" t="s">
        <v>256</v>
      </c>
      <c r="S40" s="5" t="s">
        <v>257</v>
      </c>
      <c r="T40" s="5" t="s">
        <v>257</v>
      </c>
      <c r="U40" s="4" t="s">
        <v>107</v>
      </c>
      <c r="V40" s="4" t="s">
        <v>108</v>
      </c>
      <c r="W40" s="4" t="s">
        <v>109</v>
      </c>
    </row>
    <row r="41" customFormat="false" ht="12.75" hidden="false" customHeight="false" outlineLevel="0" collapsed="false">
      <c r="A41" s="32" t="s">
        <v>105</v>
      </c>
      <c r="B41" s="32" t="s">
        <v>106</v>
      </c>
      <c r="C41" s="32" t="s">
        <v>253</v>
      </c>
      <c r="D41" s="33" t="s">
        <v>254</v>
      </c>
      <c r="E41" s="32" t="s">
        <v>255</v>
      </c>
      <c r="F41" s="4" t="s">
        <v>193</v>
      </c>
      <c r="G41" s="6" t="s">
        <v>193</v>
      </c>
      <c r="H41" s="5" t="s">
        <v>194</v>
      </c>
      <c r="I41" s="34" t="n">
        <v>1118</v>
      </c>
      <c r="J41" s="26" t="n">
        <v>563</v>
      </c>
      <c r="K41" s="35" t="n">
        <v>14</v>
      </c>
      <c r="L41" s="35" t="n">
        <v>29</v>
      </c>
      <c r="M41" s="35" t="n">
        <v>42</v>
      </c>
      <c r="N41" s="35" t="n">
        <v>29</v>
      </c>
      <c r="O41" s="24" t="n">
        <v>155</v>
      </c>
      <c r="P41" s="35" t="n">
        <v>742</v>
      </c>
      <c r="Q41" s="24" t="n">
        <v>221</v>
      </c>
      <c r="R41" s="5" t="s">
        <v>256</v>
      </c>
      <c r="S41" s="5" t="s">
        <v>257</v>
      </c>
      <c r="T41" s="5" t="s">
        <v>257</v>
      </c>
      <c r="U41" s="4" t="s">
        <v>107</v>
      </c>
      <c r="V41" s="4" t="s">
        <v>108</v>
      </c>
      <c r="W41" s="4" t="s">
        <v>109</v>
      </c>
    </row>
    <row r="42" customFormat="false" ht="12.75" hidden="false" customHeight="false" outlineLevel="0" collapsed="false">
      <c r="A42" s="32" t="s">
        <v>123</v>
      </c>
      <c r="B42" s="32" t="s">
        <v>124</v>
      </c>
      <c r="C42" s="32" t="s">
        <v>253</v>
      </c>
      <c r="D42" s="33" t="s">
        <v>254</v>
      </c>
      <c r="E42" s="32" t="s">
        <v>255</v>
      </c>
      <c r="F42" s="4" t="s">
        <v>195</v>
      </c>
      <c r="G42" s="6" t="s">
        <v>195</v>
      </c>
      <c r="H42" s="5" t="s">
        <v>196</v>
      </c>
      <c r="I42" s="34" t="n">
        <v>832</v>
      </c>
      <c r="J42" s="26" t="n">
        <v>422</v>
      </c>
      <c r="K42" s="35" t="n">
        <v>6</v>
      </c>
      <c r="L42" s="35" t="n">
        <v>7</v>
      </c>
      <c r="M42" s="35" t="n">
        <v>20</v>
      </c>
      <c r="N42" s="35" t="n">
        <v>10</v>
      </c>
      <c r="O42" s="24" t="n">
        <v>129</v>
      </c>
      <c r="P42" s="35" t="n">
        <v>568</v>
      </c>
      <c r="Q42" s="24" t="n">
        <v>135</v>
      </c>
      <c r="R42" s="5" t="s">
        <v>256</v>
      </c>
      <c r="S42" s="5" t="s">
        <v>257</v>
      </c>
      <c r="T42" s="5" t="s">
        <v>200</v>
      </c>
      <c r="U42" s="4" t="s">
        <v>107</v>
      </c>
      <c r="V42" s="4" t="s">
        <v>108</v>
      </c>
      <c r="W42" s="4" t="s">
        <v>109</v>
      </c>
    </row>
    <row r="43" customFormat="false" ht="12.75" hidden="false" customHeight="false" outlineLevel="0" collapsed="false">
      <c r="A43" s="32" t="s">
        <v>105</v>
      </c>
      <c r="B43" s="32" t="s">
        <v>106</v>
      </c>
      <c r="C43" s="32" t="s">
        <v>253</v>
      </c>
      <c r="D43" s="33" t="s">
        <v>254</v>
      </c>
      <c r="E43" s="32" t="s">
        <v>255</v>
      </c>
      <c r="F43" s="4" t="s">
        <v>197</v>
      </c>
      <c r="G43" s="6" t="s">
        <v>197</v>
      </c>
      <c r="H43" s="5" t="s">
        <v>198</v>
      </c>
      <c r="I43" s="34" t="n">
        <v>238</v>
      </c>
      <c r="J43" s="26" t="n">
        <v>135</v>
      </c>
      <c r="K43" s="35" t="n">
        <v>0</v>
      </c>
      <c r="L43" s="35" t="n">
        <v>10</v>
      </c>
      <c r="M43" s="35" t="n">
        <v>19</v>
      </c>
      <c r="N43" s="35" t="n">
        <v>8</v>
      </c>
      <c r="O43" s="24" t="n">
        <v>30</v>
      </c>
      <c r="P43" s="35" t="n">
        <v>141</v>
      </c>
      <c r="Q43" s="24" t="n">
        <v>67</v>
      </c>
      <c r="R43" s="5" t="s">
        <v>256</v>
      </c>
      <c r="S43" s="5" t="s">
        <v>257</v>
      </c>
      <c r="T43" s="5" t="s">
        <v>257</v>
      </c>
      <c r="U43" s="4" t="s">
        <v>107</v>
      </c>
      <c r="V43" s="4" t="s">
        <v>108</v>
      </c>
      <c r="W43" s="4" t="s">
        <v>109</v>
      </c>
    </row>
    <row r="44" customFormat="false" ht="12.75" hidden="false" customHeight="false" outlineLevel="0" collapsed="false">
      <c r="A44" s="32" t="s">
        <v>123</v>
      </c>
      <c r="B44" s="32" t="s">
        <v>124</v>
      </c>
      <c r="C44" s="32" t="s">
        <v>253</v>
      </c>
      <c r="D44" s="33" t="s">
        <v>254</v>
      </c>
      <c r="E44" s="32" t="s">
        <v>255</v>
      </c>
      <c r="F44" s="4" t="s">
        <v>199</v>
      </c>
      <c r="G44" s="6" t="s">
        <v>199</v>
      </c>
      <c r="H44" s="5" t="s">
        <v>200</v>
      </c>
      <c r="I44" s="34" t="n">
        <v>4933</v>
      </c>
      <c r="J44" s="26" t="n">
        <v>2505</v>
      </c>
      <c r="K44" s="35" t="n">
        <v>29</v>
      </c>
      <c r="L44" s="35" t="n">
        <v>57</v>
      </c>
      <c r="M44" s="35" t="n">
        <v>110</v>
      </c>
      <c r="N44" s="35" t="n">
        <v>86</v>
      </c>
      <c r="O44" s="24" t="n">
        <v>643</v>
      </c>
      <c r="P44" s="35" t="n">
        <v>3309</v>
      </c>
      <c r="Q44" s="24" t="n">
        <v>981</v>
      </c>
      <c r="R44" s="5" t="s">
        <v>256</v>
      </c>
      <c r="S44" s="5" t="s">
        <v>257</v>
      </c>
      <c r="T44" s="5" t="s">
        <v>200</v>
      </c>
      <c r="U44" s="4" t="s">
        <v>107</v>
      </c>
      <c r="V44" s="4" t="s">
        <v>108</v>
      </c>
      <c r="W44" s="4" t="s">
        <v>109</v>
      </c>
    </row>
    <row r="45" customFormat="false" ht="12.75" hidden="false" customHeight="false" outlineLevel="0" collapsed="false">
      <c r="A45" s="32" t="s">
        <v>133</v>
      </c>
      <c r="B45" s="32" t="s">
        <v>106</v>
      </c>
      <c r="C45" s="32" t="s">
        <v>253</v>
      </c>
      <c r="D45" s="33" t="s">
        <v>254</v>
      </c>
      <c r="E45" s="32" t="s">
        <v>255</v>
      </c>
      <c r="F45" s="4" t="s">
        <v>201</v>
      </c>
      <c r="G45" s="6" t="s">
        <v>201</v>
      </c>
      <c r="H45" s="5" t="s">
        <v>202</v>
      </c>
      <c r="I45" s="34" t="n">
        <v>2613</v>
      </c>
      <c r="J45" s="26" t="n">
        <v>1327</v>
      </c>
      <c r="K45" s="35" t="n">
        <v>25</v>
      </c>
      <c r="L45" s="35" t="n">
        <v>37</v>
      </c>
      <c r="M45" s="35" t="n">
        <v>60</v>
      </c>
      <c r="N45" s="35" t="n">
        <v>45</v>
      </c>
      <c r="O45" s="24" t="n">
        <v>377</v>
      </c>
      <c r="P45" s="35" t="n">
        <v>1742</v>
      </c>
      <c r="Q45" s="24" t="n">
        <v>494</v>
      </c>
      <c r="R45" s="5" t="s">
        <v>256</v>
      </c>
      <c r="S45" s="5" t="s">
        <v>257</v>
      </c>
      <c r="T45" s="5" t="s">
        <v>257</v>
      </c>
      <c r="U45" s="4" t="s">
        <v>107</v>
      </c>
      <c r="V45" s="4" t="s">
        <v>108</v>
      </c>
      <c r="W45" s="4" t="s">
        <v>109</v>
      </c>
    </row>
    <row r="46" customFormat="false" ht="12.75" hidden="false" customHeight="false" outlineLevel="0" collapsed="false">
      <c r="A46" s="32" t="s">
        <v>133</v>
      </c>
      <c r="B46" s="32" t="s">
        <v>106</v>
      </c>
      <c r="C46" s="32" t="s">
        <v>253</v>
      </c>
      <c r="D46" s="33" t="s">
        <v>254</v>
      </c>
      <c r="E46" s="32" t="s">
        <v>255</v>
      </c>
      <c r="F46" s="4" t="s">
        <v>203</v>
      </c>
      <c r="G46" s="6" t="s">
        <v>203</v>
      </c>
      <c r="H46" s="5" t="s">
        <v>204</v>
      </c>
      <c r="I46" s="34" t="n">
        <v>83</v>
      </c>
      <c r="J46" s="26" t="n">
        <v>39</v>
      </c>
      <c r="K46" s="35" t="n">
        <v>1</v>
      </c>
      <c r="L46" s="35" t="n">
        <v>2</v>
      </c>
      <c r="M46" s="35" t="n">
        <v>1</v>
      </c>
      <c r="N46" s="35" t="n">
        <v>1</v>
      </c>
      <c r="O46" s="24" t="n">
        <v>14</v>
      </c>
      <c r="P46" s="35" t="n">
        <v>53</v>
      </c>
      <c r="Q46" s="24" t="n">
        <v>16</v>
      </c>
      <c r="R46" s="5" t="s">
        <v>256</v>
      </c>
      <c r="S46" s="5" t="s">
        <v>257</v>
      </c>
      <c r="T46" s="5" t="s">
        <v>257</v>
      </c>
      <c r="U46" s="4" t="s">
        <v>107</v>
      </c>
      <c r="V46" s="4" t="s">
        <v>108</v>
      </c>
      <c r="W46" s="4" t="s">
        <v>109</v>
      </c>
    </row>
    <row r="47" customFormat="false" ht="12.75" hidden="false" customHeight="false" outlineLevel="0" collapsed="false">
      <c r="A47" s="32" t="s">
        <v>123</v>
      </c>
      <c r="B47" s="32" t="s">
        <v>124</v>
      </c>
      <c r="C47" s="32" t="s">
        <v>253</v>
      </c>
      <c r="D47" s="33" t="s">
        <v>254</v>
      </c>
      <c r="E47" s="32" t="s">
        <v>255</v>
      </c>
      <c r="F47" s="4" t="s">
        <v>205</v>
      </c>
      <c r="G47" s="6" t="s">
        <v>205</v>
      </c>
      <c r="H47" s="5" t="s">
        <v>206</v>
      </c>
      <c r="I47" s="34" t="n">
        <v>249</v>
      </c>
      <c r="J47" s="26" t="n">
        <v>123</v>
      </c>
      <c r="K47" s="35" t="n">
        <v>1</v>
      </c>
      <c r="L47" s="35" t="n">
        <v>6</v>
      </c>
      <c r="M47" s="35" t="n">
        <v>5</v>
      </c>
      <c r="N47" s="35" t="n">
        <v>17</v>
      </c>
      <c r="O47" s="24" t="n">
        <v>40</v>
      </c>
      <c r="P47" s="35" t="n">
        <v>152</v>
      </c>
      <c r="Q47" s="24" t="n">
        <v>57</v>
      </c>
      <c r="R47" s="5" t="s">
        <v>256</v>
      </c>
      <c r="S47" s="5" t="s">
        <v>257</v>
      </c>
      <c r="T47" s="5" t="s">
        <v>200</v>
      </c>
      <c r="U47" s="4" t="s">
        <v>107</v>
      </c>
      <c r="V47" s="4" t="s">
        <v>108</v>
      </c>
      <c r="W47" s="4" t="s">
        <v>109</v>
      </c>
    </row>
    <row r="48" customFormat="false" ht="12.75" hidden="false" customHeight="false" outlineLevel="0" collapsed="false">
      <c r="A48" s="32" t="s">
        <v>114</v>
      </c>
      <c r="B48" s="32" t="s">
        <v>106</v>
      </c>
      <c r="C48" s="32" t="s">
        <v>253</v>
      </c>
      <c r="D48" s="33" t="s">
        <v>254</v>
      </c>
      <c r="E48" s="32" t="s">
        <v>255</v>
      </c>
      <c r="F48" s="4" t="s">
        <v>207</v>
      </c>
      <c r="G48" s="6" t="s">
        <v>207</v>
      </c>
      <c r="H48" s="5" t="s">
        <v>208</v>
      </c>
      <c r="I48" s="34" t="n">
        <v>210</v>
      </c>
      <c r="J48" s="26" t="n">
        <v>98</v>
      </c>
      <c r="K48" s="35" t="n">
        <v>1</v>
      </c>
      <c r="L48" s="35" t="n">
        <v>1</v>
      </c>
      <c r="M48" s="35" t="n">
        <v>5</v>
      </c>
      <c r="N48" s="35" t="n">
        <v>2</v>
      </c>
      <c r="O48" s="24" t="n">
        <v>43</v>
      </c>
      <c r="P48" s="35" t="n">
        <v>134</v>
      </c>
      <c r="Q48" s="24" t="n">
        <v>33</v>
      </c>
      <c r="R48" s="5" t="s">
        <v>256</v>
      </c>
      <c r="S48" s="5" t="s">
        <v>257</v>
      </c>
      <c r="T48" s="5" t="s">
        <v>257</v>
      </c>
      <c r="U48" s="4" t="s">
        <v>107</v>
      </c>
      <c r="V48" s="4" t="s">
        <v>108</v>
      </c>
      <c r="W48" s="4" t="s">
        <v>109</v>
      </c>
    </row>
    <row r="49" customFormat="false" ht="12.75" hidden="false" customHeight="false" outlineLevel="0" collapsed="false">
      <c r="A49" s="32" t="s">
        <v>105</v>
      </c>
      <c r="B49" s="32" t="s">
        <v>106</v>
      </c>
      <c r="C49" s="32" t="s">
        <v>253</v>
      </c>
      <c r="D49" s="33" t="s">
        <v>254</v>
      </c>
      <c r="E49" s="32" t="s">
        <v>255</v>
      </c>
      <c r="F49" s="4" t="s">
        <v>209</v>
      </c>
      <c r="G49" s="6" t="s">
        <v>209</v>
      </c>
      <c r="H49" s="5" t="s">
        <v>210</v>
      </c>
      <c r="I49" s="34" t="n">
        <v>58</v>
      </c>
      <c r="J49" s="26" t="n">
        <v>33</v>
      </c>
      <c r="K49" s="35" t="n">
        <v>1</v>
      </c>
      <c r="L49" s="35" t="n">
        <v>1</v>
      </c>
      <c r="M49" s="35" t="n">
        <v>4</v>
      </c>
      <c r="N49" s="35" t="n">
        <v>4</v>
      </c>
      <c r="O49" s="24" t="n">
        <v>9</v>
      </c>
      <c r="P49" s="35" t="n">
        <v>36</v>
      </c>
      <c r="Q49" s="24" t="n">
        <v>13</v>
      </c>
      <c r="R49" s="5" t="s">
        <v>256</v>
      </c>
      <c r="S49" s="5" t="s">
        <v>257</v>
      </c>
      <c r="T49" s="5" t="s">
        <v>257</v>
      </c>
      <c r="U49" s="4" t="s">
        <v>107</v>
      </c>
      <c r="V49" s="4" t="s">
        <v>108</v>
      </c>
      <c r="W49" s="4" t="s">
        <v>109</v>
      </c>
    </row>
    <row r="50" customFormat="false" ht="12.75" hidden="false" customHeight="false" outlineLevel="0" collapsed="false">
      <c r="A50" s="32" t="s">
        <v>123</v>
      </c>
      <c r="B50" s="32" t="s">
        <v>124</v>
      </c>
      <c r="C50" s="32" t="s">
        <v>253</v>
      </c>
      <c r="D50" s="33" t="s">
        <v>254</v>
      </c>
      <c r="E50" s="32" t="s">
        <v>255</v>
      </c>
      <c r="F50" s="4" t="s">
        <v>211</v>
      </c>
      <c r="G50" s="6" t="s">
        <v>211</v>
      </c>
      <c r="H50" s="5" t="s">
        <v>212</v>
      </c>
      <c r="I50" s="34" t="n">
        <v>132</v>
      </c>
      <c r="J50" s="26" t="n">
        <v>64</v>
      </c>
      <c r="K50" s="35" t="n">
        <v>1</v>
      </c>
      <c r="L50" s="35" t="n">
        <v>1</v>
      </c>
      <c r="M50" s="35" t="n">
        <v>3</v>
      </c>
      <c r="N50" s="35" t="n">
        <v>2</v>
      </c>
      <c r="O50" s="24" t="n">
        <v>24</v>
      </c>
      <c r="P50" s="35" t="n">
        <v>90</v>
      </c>
      <c r="Q50" s="24" t="n">
        <v>18</v>
      </c>
      <c r="R50" s="5" t="s">
        <v>256</v>
      </c>
      <c r="S50" s="5" t="s">
        <v>257</v>
      </c>
      <c r="T50" s="5" t="s">
        <v>200</v>
      </c>
      <c r="U50" s="4" t="s">
        <v>107</v>
      </c>
      <c r="V50" s="4" t="s">
        <v>108</v>
      </c>
      <c r="W50" s="4" t="s">
        <v>109</v>
      </c>
    </row>
    <row r="51" customFormat="false" ht="12.75" hidden="false" customHeight="false" outlineLevel="0" collapsed="false">
      <c r="A51" s="32" t="s">
        <v>123</v>
      </c>
      <c r="B51" s="32" t="s">
        <v>124</v>
      </c>
      <c r="C51" s="32" t="s">
        <v>253</v>
      </c>
      <c r="D51" s="33" t="s">
        <v>254</v>
      </c>
      <c r="E51" s="32" t="s">
        <v>255</v>
      </c>
      <c r="F51" s="4" t="s">
        <v>213</v>
      </c>
      <c r="G51" s="6" t="s">
        <v>213</v>
      </c>
      <c r="H51" s="5" t="s">
        <v>214</v>
      </c>
      <c r="I51" s="34" t="n">
        <v>161</v>
      </c>
      <c r="J51" s="26" t="n">
        <v>77</v>
      </c>
      <c r="K51" s="35" t="n">
        <v>2</v>
      </c>
      <c r="L51" s="35" t="n">
        <v>4</v>
      </c>
      <c r="M51" s="35" t="n">
        <v>3</v>
      </c>
      <c r="N51" s="35" t="n">
        <v>3</v>
      </c>
      <c r="O51" s="24" t="n">
        <v>17</v>
      </c>
      <c r="P51" s="35" t="n">
        <v>112</v>
      </c>
      <c r="Q51" s="24" t="n">
        <v>32</v>
      </c>
      <c r="R51" s="5" t="s">
        <v>256</v>
      </c>
      <c r="S51" s="5" t="s">
        <v>257</v>
      </c>
      <c r="T51" s="5" t="s">
        <v>200</v>
      </c>
      <c r="U51" s="4" t="s">
        <v>107</v>
      </c>
      <c r="V51" s="4" t="s">
        <v>108</v>
      </c>
      <c r="W51" s="4" t="s">
        <v>109</v>
      </c>
    </row>
    <row r="52" customFormat="false" ht="12.75" hidden="false" customHeight="false" outlineLevel="0" collapsed="false">
      <c r="A52" s="32" t="s">
        <v>133</v>
      </c>
      <c r="B52" s="32" t="s">
        <v>106</v>
      </c>
      <c r="C52" s="32" t="s">
        <v>253</v>
      </c>
      <c r="D52" s="33" t="s">
        <v>254</v>
      </c>
      <c r="E52" s="32" t="s">
        <v>255</v>
      </c>
      <c r="F52" s="4" t="s">
        <v>215</v>
      </c>
      <c r="G52" s="6" t="s">
        <v>215</v>
      </c>
      <c r="H52" s="5" t="s">
        <v>216</v>
      </c>
      <c r="I52" s="34" t="n">
        <v>124</v>
      </c>
      <c r="J52" s="26" t="n">
        <v>58</v>
      </c>
      <c r="K52" s="35" t="n">
        <v>0</v>
      </c>
      <c r="L52" s="35" t="n">
        <v>2</v>
      </c>
      <c r="M52" s="35" t="n">
        <v>4</v>
      </c>
      <c r="N52" s="35" t="n">
        <v>1</v>
      </c>
      <c r="O52" s="24" t="n">
        <v>22</v>
      </c>
      <c r="P52" s="35" t="n">
        <v>75</v>
      </c>
      <c r="Q52" s="24" t="n">
        <v>27</v>
      </c>
      <c r="R52" s="5" t="s">
        <v>256</v>
      </c>
      <c r="S52" s="5" t="s">
        <v>257</v>
      </c>
      <c r="T52" s="5" t="s">
        <v>257</v>
      </c>
      <c r="U52" s="4" t="s">
        <v>107</v>
      </c>
      <c r="V52" s="4" t="s">
        <v>108</v>
      </c>
      <c r="W52" s="4" t="s">
        <v>109</v>
      </c>
    </row>
    <row r="53" customFormat="false" ht="12.75" hidden="false" customHeight="false" outlineLevel="0" collapsed="false">
      <c r="A53" s="32" t="s">
        <v>105</v>
      </c>
      <c r="B53" s="32" t="s">
        <v>106</v>
      </c>
      <c r="C53" s="32" t="s">
        <v>253</v>
      </c>
      <c r="D53" s="33" t="s">
        <v>254</v>
      </c>
      <c r="E53" s="32" t="s">
        <v>255</v>
      </c>
      <c r="F53" s="4" t="s">
        <v>217</v>
      </c>
      <c r="G53" s="6" t="s">
        <v>217</v>
      </c>
      <c r="H53" s="5" t="s">
        <v>218</v>
      </c>
      <c r="I53" s="34" t="n">
        <v>106</v>
      </c>
      <c r="J53" s="26" t="n">
        <v>51</v>
      </c>
      <c r="K53" s="35" t="n">
        <v>3</v>
      </c>
      <c r="L53" s="35" t="n">
        <v>2</v>
      </c>
      <c r="M53" s="35" t="n">
        <v>4</v>
      </c>
      <c r="N53" s="35" t="n">
        <v>7</v>
      </c>
      <c r="O53" s="24" t="n">
        <v>13</v>
      </c>
      <c r="P53" s="35" t="n">
        <v>62</v>
      </c>
      <c r="Q53" s="24" t="n">
        <v>31</v>
      </c>
      <c r="R53" s="5" t="s">
        <v>256</v>
      </c>
      <c r="S53" s="5" t="s">
        <v>257</v>
      </c>
      <c r="T53" s="5" t="s">
        <v>257</v>
      </c>
      <c r="U53" s="4" t="s">
        <v>107</v>
      </c>
      <c r="V53" s="4" t="s">
        <v>108</v>
      </c>
      <c r="W53" s="4" t="s">
        <v>109</v>
      </c>
    </row>
    <row r="54" customFormat="false" ht="12.75" hidden="false" customHeight="false" outlineLevel="0" collapsed="false">
      <c r="A54" s="32" t="s">
        <v>123</v>
      </c>
      <c r="B54" s="32" t="s">
        <v>124</v>
      </c>
      <c r="C54" s="32" t="s">
        <v>253</v>
      </c>
      <c r="D54" s="33" t="s">
        <v>254</v>
      </c>
      <c r="E54" s="32" t="s">
        <v>255</v>
      </c>
      <c r="F54" s="4" t="s">
        <v>219</v>
      </c>
      <c r="G54" s="6" t="s">
        <v>219</v>
      </c>
      <c r="H54" s="5" t="s">
        <v>220</v>
      </c>
      <c r="I54" s="34" t="n">
        <v>128</v>
      </c>
      <c r="J54" s="26" t="n">
        <v>38</v>
      </c>
      <c r="K54" s="35" t="n">
        <v>0</v>
      </c>
      <c r="L54" s="35" t="n">
        <v>1</v>
      </c>
      <c r="M54" s="35" t="n">
        <v>2</v>
      </c>
      <c r="N54" s="35" t="n">
        <v>5</v>
      </c>
      <c r="O54" s="24" t="n">
        <v>7</v>
      </c>
      <c r="P54" s="35" t="n">
        <v>95</v>
      </c>
      <c r="Q54" s="24" t="n">
        <v>26</v>
      </c>
      <c r="R54" s="5" t="s">
        <v>256</v>
      </c>
      <c r="S54" s="5" t="s">
        <v>257</v>
      </c>
      <c r="T54" s="5" t="s">
        <v>200</v>
      </c>
      <c r="U54" s="4" t="s">
        <v>107</v>
      </c>
      <c r="V54" s="4" t="s">
        <v>108</v>
      </c>
      <c r="W54" s="4" t="s">
        <v>109</v>
      </c>
    </row>
    <row r="55" customFormat="false" ht="12.75" hidden="false" customHeight="false" outlineLevel="0" collapsed="false">
      <c r="A55" s="32" t="s">
        <v>114</v>
      </c>
      <c r="B55" s="32" t="s">
        <v>106</v>
      </c>
      <c r="C55" s="32" t="s">
        <v>253</v>
      </c>
      <c r="D55" s="33" t="s">
        <v>254</v>
      </c>
      <c r="E55" s="32" t="s">
        <v>255</v>
      </c>
      <c r="F55" s="4" t="s">
        <v>221</v>
      </c>
      <c r="G55" s="6" t="s">
        <v>221</v>
      </c>
      <c r="H55" s="5" t="s">
        <v>222</v>
      </c>
      <c r="I55" s="34" t="n">
        <v>413</v>
      </c>
      <c r="J55" s="26" t="n">
        <v>204</v>
      </c>
      <c r="K55" s="35" t="n">
        <v>5</v>
      </c>
      <c r="L55" s="35" t="n">
        <v>3</v>
      </c>
      <c r="M55" s="35" t="n">
        <v>15</v>
      </c>
      <c r="N55" s="35" t="n">
        <v>4</v>
      </c>
      <c r="O55" s="24" t="n">
        <v>56</v>
      </c>
      <c r="P55" s="35" t="n">
        <v>257</v>
      </c>
      <c r="Q55" s="24" t="n">
        <v>100</v>
      </c>
      <c r="R55" s="5" t="s">
        <v>256</v>
      </c>
      <c r="S55" s="5" t="s">
        <v>257</v>
      </c>
      <c r="T55" s="5" t="s">
        <v>257</v>
      </c>
      <c r="U55" s="4" t="s">
        <v>107</v>
      </c>
      <c r="V55" s="4" t="s">
        <v>108</v>
      </c>
      <c r="W55" s="4" t="s">
        <v>109</v>
      </c>
    </row>
    <row r="56" customFormat="false" ht="12.75" hidden="false" customHeight="false" outlineLevel="0" collapsed="false">
      <c r="A56" s="32" t="s">
        <v>105</v>
      </c>
      <c r="B56" s="32" t="s">
        <v>106</v>
      </c>
      <c r="C56" s="32" t="s">
        <v>253</v>
      </c>
      <c r="D56" s="33" t="s">
        <v>254</v>
      </c>
      <c r="E56" s="32" t="s">
        <v>255</v>
      </c>
      <c r="F56" s="4" t="s">
        <v>223</v>
      </c>
      <c r="G56" s="6" t="s">
        <v>223</v>
      </c>
      <c r="H56" s="5" t="s">
        <v>224</v>
      </c>
      <c r="I56" s="34" t="n">
        <v>222</v>
      </c>
      <c r="J56" s="26" t="n">
        <v>107</v>
      </c>
      <c r="K56" s="35" t="n">
        <v>3</v>
      </c>
      <c r="L56" s="35" t="n">
        <v>4</v>
      </c>
      <c r="M56" s="35" t="n">
        <v>0</v>
      </c>
      <c r="N56" s="35" t="n">
        <v>3</v>
      </c>
      <c r="O56" s="24" t="n">
        <v>36</v>
      </c>
      <c r="P56" s="35" t="n">
        <v>144</v>
      </c>
      <c r="Q56" s="24" t="n">
        <v>42</v>
      </c>
      <c r="R56" s="5" t="s">
        <v>256</v>
      </c>
      <c r="S56" s="5" t="s">
        <v>257</v>
      </c>
      <c r="T56" s="5" t="s">
        <v>257</v>
      </c>
      <c r="U56" s="4" t="s">
        <v>107</v>
      </c>
      <c r="V56" s="4" t="s">
        <v>108</v>
      </c>
      <c r="W56" s="4" t="s">
        <v>109</v>
      </c>
    </row>
    <row r="57" customFormat="false" ht="12.75" hidden="false" customHeight="false" outlineLevel="0" collapsed="false">
      <c r="A57" s="32" t="s">
        <v>123</v>
      </c>
      <c r="B57" s="32" t="s">
        <v>124</v>
      </c>
      <c r="C57" s="32" t="s">
        <v>253</v>
      </c>
      <c r="D57" s="33" t="s">
        <v>254</v>
      </c>
      <c r="E57" s="32" t="s">
        <v>255</v>
      </c>
      <c r="F57" s="4" t="s">
        <v>225</v>
      </c>
      <c r="G57" s="6" t="s">
        <v>225</v>
      </c>
      <c r="H57" s="5" t="s">
        <v>226</v>
      </c>
      <c r="I57" s="34" t="n">
        <v>113</v>
      </c>
      <c r="J57" s="26" t="n">
        <v>60</v>
      </c>
      <c r="K57" s="35" t="n">
        <v>1</v>
      </c>
      <c r="L57" s="35" t="n">
        <v>4</v>
      </c>
      <c r="M57" s="35" t="n">
        <v>1</v>
      </c>
      <c r="N57" s="35" t="n">
        <v>2</v>
      </c>
      <c r="O57" s="24" t="n">
        <v>20</v>
      </c>
      <c r="P57" s="35" t="n">
        <v>66</v>
      </c>
      <c r="Q57" s="24" t="n">
        <v>27</v>
      </c>
      <c r="R57" s="5" t="s">
        <v>256</v>
      </c>
      <c r="S57" s="5" t="s">
        <v>257</v>
      </c>
      <c r="T57" s="5" t="s">
        <v>200</v>
      </c>
      <c r="U57" s="4" t="s">
        <v>107</v>
      </c>
      <c r="V57" s="4" t="s">
        <v>108</v>
      </c>
      <c r="W57" s="4" t="s">
        <v>109</v>
      </c>
    </row>
    <row r="58" customFormat="false" ht="12.75" hidden="false" customHeight="false" outlineLevel="0" collapsed="false">
      <c r="A58" s="32" t="s">
        <v>114</v>
      </c>
      <c r="B58" s="32" t="s">
        <v>106</v>
      </c>
      <c r="C58" s="32" t="s">
        <v>253</v>
      </c>
      <c r="D58" s="33" t="s">
        <v>254</v>
      </c>
      <c r="E58" s="32" t="s">
        <v>255</v>
      </c>
      <c r="F58" s="4" t="s">
        <v>227</v>
      </c>
      <c r="G58" s="6" t="s">
        <v>227</v>
      </c>
      <c r="H58" s="5" t="s">
        <v>228</v>
      </c>
      <c r="I58" s="34" t="n">
        <v>188</v>
      </c>
      <c r="J58" s="26" t="n">
        <v>92</v>
      </c>
      <c r="K58" s="35" t="n">
        <v>3</v>
      </c>
      <c r="L58" s="35" t="n">
        <v>1</v>
      </c>
      <c r="M58" s="35" t="n">
        <v>15</v>
      </c>
      <c r="N58" s="35" t="n">
        <v>1</v>
      </c>
      <c r="O58" s="24" t="n">
        <v>27</v>
      </c>
      <c r="P58" s="35" t="n">
        <v>123</v>
      </c>
      <c r="Q58" s="24" t="n">
        <v>38</v>
      </c>
      <c r="R58" s="5" t="s">
        <v>256</v>
      </c>
      <c r="S58" s="5" t="s">
        <v>257</v>
      </c>
      <c r="T58" s="5" t="s">
        <v>257</v>
      </c>
      <c r="U58" s="4" t="s">
        <v>107</v>
      </c>
      <c r="V58" s="4" t="s">
        <v>108</v>
      </c>
      <c r="W58" s="4" t="s">
        <v>109</v>
      </c>
    </row>
    <row r="59" customFormat="false" ht="12.75" hidden="false" customHeight="false" outlineLevel="0" collapsed="false">
      <c r="A59" s="32" t="s">
        <v>123</v>
      </c>
      <c r="B59" s="32" t="s">
        <v>124</v>
      </c>
      <c r="C59" s="32" t="s">
        <v>253</v>
      </c>
      <c r="D59" s="33" t="s">
        <v>254</v>
      </c>
      <c r="E59" s="32" t="s">
        <v>255</v>
      </c>
      <c r="F59" s="4" t="s">
        <v>229</v>
      </c>
      <c r="G59" s="6" t="s">
        <v>229</v>
      </c>
      <c r="H59" s="5" t="s">
        <v>230</v>
      </c>
      <c r="I59" s="34" t="n">
        <v>298</v>
      </c>
      <c r="J59" s="26" t="n">
        <v>140</v>
      </c>
      <c r="K59" s="35" t="n">
        <v>0</v>
      </c>
      <c r="L59" s="35" t="n">
        <v>1</v>
      </c>
      <c r="M59" s="35" t="n">
        <v>1</v>
      </c>
      <c r="N59" s="35" t="n">
        <v>8</v>
      </c>
      <c r="O59" s="24" t="n">
        <v>46</v>
      </c>
      <c r="P59" s="35" t="n">
        <v>195</v>
      </c>
      <c r="Q59" s="24" t="n">
        <v>57</v>
      </c>
      <c r="R59" s="5" t="s">
        <v>256</v>
      </c>
      <c r="S59" s="5" t="s">
        <v>257</v>
      </c>
      <c r="T59" s="5" t="s">
        <v>200</v>
      </c>
      <c r="U59" s="4" t="s">
        <v>107</v>
      </c>
      <c r="V59" s="4" t="s">
        <v>108</v>
      </c>
      <c r="W59" s="4" t="s">
        <v>109</v>
      </c>
    </row>
    <row r="60" customFormat="false" ht="12.75" hidden="false" customHeight="false" outlineLevel="0" collapsed="false">
      <c r="A60" s="32" t="s">
        <v>133</v>
      </c>
      <c r="B60" s="32" t="s">
        <v>106</v>
      </c>
      <c r="C60" s="32" t="s">
        <v>253</v>
      </c>
      <c r="D60" s="33" t="s">
        <v>254</v>
      </c>
      <c r="E60" s="32" t="s">
        <v>255</v>
      </c>
      <c r="F60" s="4" t="s">
        <v>231</v>
      </c>
      <c r="G60" s="6" t="s">
        <v>231</v>
      </c>
      <c r="H60" s="5" t="s">
        <v>232</v>
      </c>
      <c r="I60" s="34" t="n">
        <v>224</v>
      </c>
      <c r="J60" s="26" t="n">
        <v>121</v>
      </c>
      <c r="K60" s="35" t="n">
        <v>2</v>
      </c>
      <c r="L60" s="35" t="n">
        <v>2</v>
      </c>
      <c r="M60" s="35" t="n">
        <v>14</v>
      </c>
      <c r="N60" s="35" t="n">
        <v>8</v>
      </c>
      <c r="O60" s="24" t="n">
        <v>25</v>
      </c>
      <c r="P60" s="35" t="n">
        <v>152</v>
      </c>
      <c r="Q60" s="24" t="n">
        <v>47</v>
      </c>
      <c r="R60" s="5" t="s">
        <v>256</v>
      </c>
      <c r="S60" s="5" t="s">
        <v>257</v>
      </c>
      <c r="T60" s="5" t="s">
        <v>257</v>
      </c>
      <c r="U60" s="4" t="s">
        <v>107</v>
      </c>
      <c r="V60" s="4" t="s">
        <v>108</v>
      </c>
      <c r="W60" s="4" t="s">
        <v>109</v>
      </c>
    </row>
    <row r="61" customFormat="false" ht="12.75" hidden="false" customHeight="false" outlineLevel="0" collapsed="false">
      <c r="A61" s="32" t="s">
        <v>123</v>
      </c>
      <c r="B61" s="32" t="s">
        <v>124</v>
      </c>
      <c r="C61" s="32" t="s">
        <v>253</v>
      </c>
      <c r="D61" s="33" t="s">
        <v>254</v>
      </c>
      <c r="E61" s="32" t="s">
        <v>255</v>
      </c>
      <c r="F61" s="4" t="s">
        <v>233</v>
      </c>
      <c r="G61" s="6" t="s">
        <v>233</v>
      </c>
      <c r="H61" s="5" t="s">
        <v>234</v>
      </c>
      <c r="I61" s="34" t="n">
        <v>128</v>
      </c>
      <c r="J61" s="26" t="n">
        <v>62</v>
      </c>
      <c r="K61" s="35" t="n">
        <v>3</v>
      </c>
      <c r="L61" s="35" t="n">
        <v>1</v>
      </c>
      <c r="M61" s="35" t="n">
        <v>8</v>
      </c>
      <c r="N61" s="35" t="n">
        <v>3</v>
      </c>
      <c r="O61" s="24" t="n">
        <v>22</v>
      </c>
      <c r="P61" s="35" t="n">
        <v>80</v>
      </c>
      <c r="Q61" s="24" t="n">
        <v>26</v>
      </c>
      <c r="R61" s="5" t="s">
        <v>256</v>
      </c>
      <c r="S61" s="5" t="s">
        <v>257</v>
      </c>
      <c r="T61" s="5" t="s">
        <v>200</v>
      </c>
      <c r="U61" s="4" t="s">
        <v>107</v>
      </c>
      <c r="V61" s="4" t="s">
        <v>108</v>
      </c>
      <c r="W61" s="4" t="s">
        <v>109</v>
      </c>
    </row>
    <row r="62" customFormat="false" ht="12.75" hidden="false" customHeight="false" outlineLevel="0" collapsed="false">
      <c r="A62" s="32" t="s">
        <v>123</v>
      </c>
      <c r="B62" s="32" t="s">
        <v>124</v>
      </c>
      <c r="C62" s="32" t="s">
        <v>253</v>
      </c>
      <c r="D62" s="33" t="s">
        <v>254</v>
      </c>
      <c r="E62" s="32" t="s">
        <v>255</v>
      </c>
      <c r="F62" s="4" t="s">
        <v>235</v>
      </c>
      <c r="G62" s="6" t="s">
        <v>235</v>
      </c>
      <c r="H62" s="5" t="s">
        <v>236</v>
      </c>
      <c r="I62" s="34" t="n">
        <v>168</v>
      </c>
      <c r="J62" s="26" t="n">
        <v>85</v>
      </c>
      <c r="K62" s="35" t="n">
        <v>1</v>
      </c>
      <c r="L62" s="35" t="n">
        <v>2</v>
      </c>
      <c r="M62" s="35" t="n">
        <v>5</v>
      </c>
      <c r="N62" s="35" t="n">
        <v>8</v>
      </c>
      <c r="O62" s="24" t="n">
        <v>15</v>
      </c>
      <c r="P62" s="35" t="n">
        <v>103</v>
      </c>
      <c r="Q62" s="24" t="n">
        <v>50</v>
      </c>
      <c r="R62" s="5" t="s">
        <v>256</v>
      </c>
      <c r="S62" s="5" t="s">
        <v>257</v>
      </c>
      <c r="T62" s="5" t="s">
        <v>200</v>
      </c>
      <c r="U62" s="4" t="s">
        <v>107</v>
      </c>
      <c r="V62" s="4" t="s">
        <v>108</v>
      </c>
      <c r="W62" s="4" t="s">
        <v>109</v>
      </c>
    </row>
    <row r="63" customFormat="false" ht="12.75" hidden="false" customHeight="false" outlineLevel="0" collapsed="false">
      <c r="A63" s="32" t="s">
        <v>123</v>
      </c>
      <c r="B63" s="32" t="s">
        <v>124</v>
      </c>
      <c r="C63" s="32" t="s">
        <v>253</v>
      </c>
      <c r="D63" s="33" t="s">
        <v>254</v>
      </c>
      <c r="E63" s="32" t="s">
        <v>255</v>
      </c>
      <c r="F63" s="4" t="s">
        <v>237</v>
      </c>
      <c r="G63" s="6" t="s">
        <v>237</v>
      </c>
      <c r="H63" s="5" t="s">
        <v>238</v>
      </c>
      <c r="I63" s="34" t="n">
        <v>18</v>
      </c>
      <c r="J63" s="26" t="n">
        <v>10</v>
      </c>
      <c r="K63" s="35" t="n">
        <v>0</v>
      </c>
      <c r="L63" s="35" t="n">
        <v>2</v>
      </c>
      <c r="M63" s="35" t="n">
        <v>0</v>
      </c>
      <c r="N63" s="35" t="n">
        <v>1</v>
      </c>
      <c r="O63" s="24" t="n">
        <v>0</v>
      </c>
      <c r="P63" s="35" t="n">
        <v>12</v>
      </c>
      <c r="Q63" s="24" t="n">
        <v>6</v>
      </c>
      <c r="R63" s="5" t="s">
        <v>256</v>
      </c>
      <c r="S63" s="5" t="s">
        <v>257</v>
      </c>
      <c r="T63" s="5" t="s">
        <v>200</v>
      </c>
      <c r="U63" s="4" t="s">
        <v>107</v>
      </c>
      <c r="V63" s="4" t="s">
        <v>108</v>
      </c>
      <c r="W63" s="4" t="s">
        <v>109</v>
      </c>
    </row>
    <row r="64" customFormat="false" ht="12.75" hidden="false" customHeight="false" outlineLevel="0" collapsed="false">
      <c r="A64" s="32" t="s">
        <v>123</v>
      </c>
      <c r="B64" s="32" t="s">
        <v>124</v>
      </c>
      <c r="C64" s="32" t="s">
        <v>253</v>
      </c>
      <c r="D64" s="33" t="s">
        <v>254</v>
      </c>
      <c r="E64" s="32" t="s">
        <v>255</v>
      </c>
      <c r="F64" s="4" t="s">
        <v>239</v>
      </c>
      <c r="G64" s="6" t="s">
        <v>239</v>
      </c>
      <c r="H64" s="5" t="s">
        <v>240</v>
      </c>
      <c r="I64" s="34" t="n">
        <v>121</v>
      </c>
      <c r="J64" s="26" t="n">
        <v>52</v>
      </c>
      <c r="K64" s="35" t="n">
        <v>1</v>
      </c>
      <c r="L64" s="35" t="n">
        <v>6</v>
      </c>
      <c r="M64" s="35" t="n">
        <v>1</v>
      </c>
      <c r="N64" s="35" t="n">
        <v>0</v>
      </c>
      <c r="O64" s="24" t="n">
        <v>14</v>
      </c>
      <c r="P64" s="35" t="n">
        <v>82</v>
      </c>
      <c r="Q64" s="24" t="n">
        <v>25</v>
      </c>
      <c r="R64" s="5" t="s">
        <v>256</v>
      </c>
      <c r="S64" s="5" t="s">
        <v>257</v>
      </c>
      <c r="T64" s="5" t="s">
        <v>200</v>
      </c>
      <c r="U64" s="4" t="s">
        <v>107</v>
      </c>
      <c r="V64" s="4" t="s">
        <v>108</v>
      </c>
      <c r="W64" s="4" t="s">
        <v>109</v>
      </c>
    </row>
    <row r="65" customFormat="false" ht="12.75" hidden="false" customHeight="false" outlineLevel="0" collapsed="false">
      <c r="A65" s="32" t="s">
        <v>123</v>
      </c>
      <c r="B65" s="32" t="s">
        <v>124</v>
      </c>
      <c r="C65" s="32" t="s">
        <v>253</v>
      </c>
      <c r="D65" s="33" t="s">
        <v>254</v>
      </c>
      <c r="E65" s="32" t="s">
        <v>255</v>
      </c>
      <c r="F65" s="4" t="s">
        <v>241</v>
      </c>
      <c r="G65" s="6" t="s">
        <v>241</v>
      </c>
      <c r="H65" s="5" t="s">
        <v>242</v>
      </c>
      <c r="I65" s="34" t="n">
        <v>47</v>
      </c>
      <c r="J65" s="26" t="n">
        <v>28</v>
      </c>
      <c r="K65" s="35" t="n">
        <v>0</v>
      </c>
      <c r="L65" s="35" t="n">
        <v>1</v>
      </c>
      <c r="M65" s="35" t="n">
        <v>0</v>
      </c>
      <c r="N65" s="35" t="n">
        <v>0</v>
      </c>
      <c r="O65" s="24" t="n">
        <v>10</v>
      </c>
      <c r="P65" s="35" t="n">
        <v>32</v>
      </c>
      <c r="Q65" s="24" t="n">
        <v>5</v>
      </c>
      <c r="R65" s="5" t="s">
        <v>256</v>
      </c>
      <c r="S65" s="5" t="s">
        <v>257</v>
      </c>
      <c r="T65" s="5" t="s">
        <v>200</v>
      </c>
      <c r="U65" s="4" t="s">
        <v>107</v>
      </c>
      <c r="V65" s="4" t="s">
        <v>108</v>
      </c>
      <c r="W65" s="4" t="s">
        <v>109</v>
      </c>
    </row>
    <row r="66" customFormat="false" ht="12.75" hidden="false" customHeight="false" outlineLevel="0" collapsed="false">
      <c r="A66" s="32" t="s">
        <v>133</v>
      </c>
      <c r="B66" s="32" t="s">
        <v>106</v>
      </c>
      <c r="C66" s="32" t="s">
        <v>253</v>
      </c>
      <c r="D66" s="33" t="s">
        <v>254</v>
      </c>
      <c r="E66" s="32" t="s">
        <v>255</v>
      </c>
      <c r="F66" s="4" t="s">
        <v>243</v>
      </c>
      <c r="G66" s="6" t="s">
        <v>243</v>
      </c>
      <c r="H66" s="5" t="s">
        <v>244</v>
      </c>
      <c r="I66" s="34" t="n">
        <v>2977</v>
      </c>
      <c r="J66" s="26" t="n">
        <v>1539</v>
      </c>
      <c r="K66" s="35" t="n">
        <v>29</v>
      </c>
      <c r="L66" s="35" t="n">
        <v>24</v>
      </c>
      <c r="M66" s="35" t="n">
        <v>37</v>
      </c>
      <c r="N66" s="35" t="n">
        <v>62</v>
      </c>
      <c r="O66" s="24" t="n">
        <v>404</v>
      </c>
      <c r="P66" s="35" t="n">
        <v>1994</v>
      </c>
      <c r="Q66" s="24" t="n">
        <v>579</v>
      </c>
      <c r="R66" s="5" t="s">
        <v>256</v>
      </c>
      <c r="S66" s="5" t="s">
        <v>257</v>
      </c>
      <c r="T66" s="5" t="s">
        <v>257</v>
      </c>
      <c r="U66" s="4" t="s">
        <v>107</v>
      </c>
      <c r="V66" s="4" t="s">
        <v>108</v>
      </c>
      <c r="W66" s="4" t="s">
        <v>109</v>
      </c>
    </row>
    <row r="67" customFormat="false" ht="12.75" hidden="false" customHeight="false" outlineLevel="0" collapsed="false">
      <c r="I67" s="1" t="n">
        <f aca="false">SUM(I3:I66)</f>
        <v>31852</v>
      </c>
      <c r="J67" s="1" t="n">
        <f aca="false">SUM(J3:J66)</f>
        <v>15957</v>
      </c>
      <c r="K67" s="1" t="n">
        <f aca="false">SUM(K3:K66)</f>
        <v>269</v>
      </c>
      <c r="L67" s="1" t="n">
        <f aca="false">SUM(L3:L66)</f>
        <v>406</v>
      </c>
      <c r="M67" s="1" t="n">
        <f aca="false">SUM(M3:M66)</f>
        <v>714</v>
      </c>
      <c r="N67" s="1" t="n">
        <f aca="false">SUM(N3:N66)</f>
        <v>729</v>
      </c>
      <c r="O67" s="1" t="n">
        <f aca="false">SUM(O3:O66)</f>
        <v>4361</v>
      </c>
      <c r="P67" s="36" t="n">
        <f aca="false">SUM(P3:P66)</f>
        <v>21376</v>
      </c>
      <c r="Q67" s="1" t="n">
        <f aca="false">SUM(Q3:Q66)</f>
        <v>61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8" style="0" width="23.56"/>
    <col collapsed="false" customWidth="true" hidden="false" outlineLevel="0" max="10" min="9" style="0" width="8.85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0" min="20" style="0" width="12.42"/>
    <col collapsed="false" customWidth="true" hidden="false" outlineLevel="0" max="21" min="21" style="0" width="15.85"/>
    <col collapsed="false" customWidth="true" hidden="false" outlineLevel="0" max="22" min="22" style="0" width="14.28"/>
    <col collapsed="false" customWidth="true" hidden="false" outlineLevel="0" max="23" min="23" style="0" width="16.56"/>
  </cols>
  <sheetData>
    <row r="1" customFormat="false" ht="76.5" hidden="false" customHeight="false" outlineLevel="0" collapsed="false">
      <c r="I1" s="9" t="s">
        <v>2</v>
      </c>
      <c r="J1" s="9" t="s">
        <v>87</v>
      </c>
      <c r="K1" s="9" t="s">
        <v>76</v>
      </c>
      <c r="L1" s="7" t="s">
        <v>78</v>
      </c>
      <c r="M1" s="7" t="s">
        <v>80</v>
      </c>
      <c r="N1" s="7" t="s">
        <v>82</v>
      </c>
      <c r="O1" s="9" t="s">
        <v>10</v>
      </c>
      <c r="P1" s="9" t="s">
        <v>86</v>
      </c>
      <c r="Q1" s="9" t="s">
        <v>14</v>
      </c>
    </row>
    <row r="2" customFormat="false" ht="12.75" hidden="false" customHeight="false" outlineLevel="0" collapsed="false">
      <c r="A2" s="11" t="s">
        <v>88</v>
      </c>
      <c r="B2" s="11" t="s">
        <v>89</v>
      </c>
      <c r="C2" s="12" t="s">
        <v>90</v>
      </c>
      <c r="D2" s="12" t="s">
        <v>91</v>
      </c>
      <c r="E2" s="12" t="s">
        <v>92</v>
      </c>
      <c r="F2" s="12" t="s">
        <v>93</v>
      </c>
      <c r="G2" s="13" t="s">
        <v>94</v>
      </c>
      <c r="H2" s="14" t="s">
        <v>95</v>
      </c>
      <c r="I2" s="15" t="s">
        <v>97</v>
      </c>
      <c r="J2" s="15"/>
      <c r="K2" s="7" t="s">
        <v>98</v>
      </c>
      <c r="L2" s="7" t="s">
        <v>99</v>
      </c>
      <c r="M2" s="7" t="s">
        <v>100</v>
      </c>
      <c r="N2" s="7" t="s">
        <v>101</v>
      </c>
      <c r="O2" s="7" t="s">
        <v>102</v>
      </c>
      <c r="P2" s="31" t="s">
        <v>103</v>
      </c>
      <c r="Q2" s="7" t="s">
        <v>104</v>
      </c>
      <c r="R2" s="5" t="s">
        <v>247</v>
      </c>
      <c r="S2" s="5" t="s">
        <v>248</v>
      </c>
      <c r="T2" s="5" t="s">
        <v>249</v>
      </c>
      <c r="U2" s="12" t="s">
        <v>250</v>
      </c>
      <c r="V2" s="12" t="s">
        <v>251</v>
      </c>
      <c r="W2" s="12" t="s">
        <v>252</v>
      </c>
    </row>
    <row r="3" customFormat="false" ht="12.75" hidden="false" customHeight="false" outlineLevel="0" collapsed="false">
      <c r="A3" s="32" t="s">
        <v>105</v>
      </c>
      <c r="B3" s="32" t="s">
        <v>106</v>
      </c>
      <c r="C3" s="32" t="s">
        <v>253</v>
      </c>
      <c r="D3" s="33" t="s">
        <v>254</v>
      </c>
      <c r="E3" s="32" t="s">
        <v>255</v>
      </c>
      <c r="F3" s="4" t="s">
        <v>110</v>
      </c>
      <c r="G3" s="6" t="s">
        <v>110</v>
      </c>
      <c r="H3" s="5" t="s">
        <v>111</v>
      </c>
      <c r="I3" s="37" t="n">
        <v>86</v>
      </c>
      <c r="J3" s="26" t="n">
        <v>44</v>
      </c>
      <c r="K3" s="37" t="n">
        <v>0</v>
      </c>
      <c r="L3" s="37" t="n">
        <v>2</v>
      </c>
      <c r="M3" s="37" t="n">
        <v>0</v>
      </c>
      <c r="N3" s="37" t="n">
        <v>1</v>
      </c>
      <c r="O3" s="38" t="n">
        <v>11</v>
      </c>
      <c r="P3" s="38" t="n">
        <v>56</v>
      </c>
      <c r="Q3" s="39" t="n">
        <v>19</v>
      </c>
      <c r="R3" s="5" t="s">
        <v>256</v>
      </c>
      <c r="S3" s="5" t="s">
        <v>257</v>
      </c>
      <c r="T3" s="5" t="s">
        <v>257</v>
      </c>
      <c r="U3" s="4" t="s">
        <v>107</v>
      </c>
      <c r="V3" s="4" t="s">
        <v>108</v>
      </c>
      <c r="W3" s="4" t="s">
        <v>109</v>
      </c>
    </row>
    <row r="4" customFormat="false" ht="12.75" hidden="false" customHeight="false" outlineLevel="0" collapsed="false">
      <c r="A4" s="32" t="s">
        <v>105</v>
      </c>
      <c r="B4" s="32" t="s">
        <v>106</v>
      </c>
      <c r="C4" s="32" t="s">
        <v>253</v>
      </c>
      <c r="D4" s="33" t="s">
        <v>254</v>
      </c>
      <c r="E4" s="32" t="s">
        <v>255</v>
      </c>
      <c r="F4" s="4" t="s">
        <v>112</v>
      </c>
      <c r="G4" s="6" t="s">
        <v>112</v>
      </c>
      <c r="H4" s="5" t="s">
        <v>113</v>
      </c>
      <c r="I4" s="37" t="n">
        <v>51</v>
      </c>
      <c r="J4" s="26" t="n">
        <v>24</v>
      </c>
      <c r="K4" s="37" t="n">
        <v>0</v>
      </c>
      <c r="L4" s="37" t="n">
        <v>2</v>
      </c>
      <c r="M4" s="37" t="n">
        <v>0</v>
      </c>
      <c r="N4" s="37" t="n">
        <v>0</v>
      </c>
      <c r="O4" s="38" t="n">
        <v>9</v>
      </c>
      <c r="P4" s="38" t="n">
        <v>32</v>
      </c>
      <c r="Q4" s="39" t="n">
        <v>10</v>
      </c>
      <c r="R4" s="5" t="s">
        <v>256</v>
      </c>
      <c r="S4" s="5" t="s">
        <v>257</v>
      </c>
      <c r="T4" s="5" t="s">
        <v>257</v>
      </c>
      <c r="U4" s="4" t="s">
        <v>107</v>
      </c>
      <c r="V4" s="4" t="s">
        <v>108</v>
      </c>
      <c r="W4" s="4" t="s">
        <v>109</v>
      </c>
    </row>
    <row r="5" customFormat="false" ht="12.75" hidden="false" customHeight="false" outlineLevel="0" collapsed="false">
      <c r="A5" s="32" t="s">
        <v>114</v>
      </c>
      <c r="B5" s="32" t="s">
        <v>106</v>
      </c>
      <c r="C5" s="32" t="s">
        <v>253</v>
      </c>
      <c r="D5" s="33" t="s">
        <v>254</v>
      </c>
      <c r="E5" s="32" t="s">
        <v>255</v>
      </c>
      <c r="F5" s="4" t="s">
        <v>115</v>
      </c>
      <c r="G5" s="6" t="s">
        <v>115</v>
      </c>
      <c r="H5" s="5" t="s">
        <v>116</v>
      </c>
      <c r="I5" s="37" t="n">
        <v>185</v>
      </c>
      <c r="J5" s="26" t="n">
        <v>83</v>
      </c>
      <c r="K5" s="37" t="n">
        <v>4</v>
      </c>
      <c r="L5" s="37" t="n">
        <v>4</v>
      </c>
      <c r="M5" s="37" t="n">
        <v>2</v>
      </c>
      <c r="N5" s="37" t="n">
        <v>10</v>
      </c>
      <c r="O5" s="38" t="n">
        <v>27</v>
      </c>
      <c r="P5" s="38" t="n">
        <v>123</v>
      </c>
      <c r="Q5" s="39" t="n">
        <v>35</v>
      </c>
      <c r="R5" s="5" t="s">
        <v>256</v>
      </c>
      <c r="S5" s="5" t="s">
        <v>257</v>
      </c>
      <c r="T5" s="5" t="s">
        <v>257</v>
      </c>
      <c r="U5" s="4" t="s">
        <v>107</v>
      </c>
      <c r="V5" s="4" t="s">
        <v>108</v>
      </c>
      <c r="W5" s="4" t="s">
        <v>109</v>
      </c>
    </row>
    <row r="6" customFormat="false" ht="12.75" hidden="false" customHeight="false" outlineLevel="0" collapsed="false">
      <c r="A6" s="32" t="s">
        <v>105</v>
      </c>
      <c r="B6" s="32" t="s">
        <v>106</v>
      </c>
      <c r="C6" s="32" t="s">
        <v>253</v>
      </c>
      <c r="D6" s="33" t="s">
        <v>254</v>
      </c>
      <c r="E6" s="32" t="s">
        <v>255</v>
      </c>
      <c r="F6" s="4" t="s">
        <v>117</v>
      </c>
      <c r="G6" s="6" t="s">
        <v>117</v>
      </c>
      <c r="H6" s="5" t="s">
        <v>118</v>
      </c>
      <c r="I6" s="37" t="n">
        <v>70</v>
      </c>
      <c r="J6" s="26" t="n">
        <v>34</v>
      </c>
      <c r="K6" s="37" t="n">
        <v>0</v>
      </c>
      <c r="L6" s="37" t="n">
        <v>0</v>
      </c>
      <c r="M6" s="37" t="n">
        <v>0</v>
      </c>
      <c r="N6" s="37" t="n">
        <v>0</v>
      </c>
      <c r="O6" s="38" t="n">
        <v>8</v>
      </c>
      <c r="P6" s="38" t="n">
        <v>40</v>
      </c>
      <c r="Q6" s="39" t="n">
        <v>22</v>
      </c>
      <c r="R6" s="5" t="s">
        <v>256</v>
      </c>
      <c r="S6" s="5" t="s">
        <v>257</v>
      </c>
      <c r="T6" s="5" t="s">
        <v>257</v>
      </c>
      <c r="U6" s="4" t="s">
        <v>107</v>
      </c>
      <c r="V6" s="4" t="s">
        <v>108</v>
      </c>
      <c r="W6" s="4" t="s">
        <v>109</v>
      </c>
    </row>
    <row r="7" customFormat="false" ht="12.75" hidden="false" customHeight="false" outlineLevel="0" collapsed="false">
      <c r="A7" s="32" t="s">
        <v>114</v>
      </c>
      <c r="B7" s="32" t="s">
        <v>106</v>
      </c>
      <c r="C7" s="32" t="s">
        <v>253</v>
      </c>
      <c r="D7" s="33" t="s">
        <v>254</v>
      </c>
      <c r="E7" s="32" t="s">
        <v>255</v>
      </c>
      <c r="F7" s="4" t="s">
        <v>119</v>
      </c>
      <c r="G7" s="6" t="s">
        <v>119</v>
      </c>
      <c r="H7" s="5" t="s">
        <v>120</v>
      </c>
      <c r="I7" s="37" t="n">
        <v>111</v>
      </c>
      <c r="J7" s="26" t="n">
        <v>54</v>
      </c>
      <c r="K7" s="37" t="n">
        <v>0</v>
      </c>
      <c r="L7" s="37" t="n">
        <v>3</v>
      </c>
      <c r="M7" s="37" t="n">
        <v>2</v>
      </c>
      <c r="N7" s="37" t="n">
        <v>1</v>
      </c>
      <c r="O7" s="38" t="n">
        <v>20</v>
      </c>
      <c r="P7" s="38" t="n">
        <v>72</v>
      </c>
      <c r="Q7" s="39" t="n">
        <v>19</v>
      </c>
      <c r="R7" s="5" t="s">
        <v>256</v>
      </c>
      <c r="S7" s="5" t="s">
        <v>257</v>
      </c>
      <c r="T7" s="5" t="s">
        <v>257</v>
      </c>
      <c r="U7" s="4" t="s">
        <v>107</v>
      </c>
      <c r="V7" s="4" t="s">
        <v>108</v>
      </c>
      <c r="W7" s="4" t="s">
        <v>109</v>
      </c>
    </row>
    <row r="8" customFormat="false" ht="12.75" hidden="false" customHeight="false" outlineLevel="0" collapsed="false">
      <c r="A8" s="32" t="s">
        <v>105</v>
      </c>
      <c r="B8" s="32" t="s">
        <v>106</v>
      </c>
      <c r="C8" s="32" t="s">
        <v>253</v>
      </c>
      <c r="D8" s="33" t="s">
        <v>254</v>
      </c>
      <c r="E8" s="32" t="s">
        <v>255</v>
      </c>
      <c r="F8" s="4" t="s">
        <v>121</v>
      </c>
      <c r="G8" s="6" t="s">
        <v>121</v>
      </c>
      <c r="H8" s="5" t="s">
        <v>122</v>
      </c>
      <c r="I8" s="37" t="n">
        <v>646</v>
      </c>
      <c r="J8" s="26" t="n">
        <v>308</v>
      </c>
      <c r="K8" s="37" t="n">
        <v>9</v>
      </c>
      <c r="L8" s="37" t="n">
        <v>7</v>
      </c>
      <c r="M8" s="37" t="n">
        <v>13</v>
      </c>
      <c r="N8" s="37" t="n">
        <v>16</v>
      </c>
      <c r="O8" s="38" t="n">
        <v>100</v>
      </c>
      <c r="P8" s="38" t="n">
        <v>447</v>
      </c>
      <c r="Q8" s="39" t="n">
        <v>99</v>
      </c>
      <c r="R8" s="5" t="s">
        <v>256</v>
      </c>
      <c r="S8" s="5" t="s">
        <v>257</v>
      </c>
      <c r="T8" s="5" t="s">
        <v>257</v>
      </c>
      <c r="U8" s="4" t="s">
        <v>107</v>
      </c>
      <c r="V8" s="4" t="s">
        <v>108</v>
      </c>
      <c r="W8" s="4" t="s">
        <v>109</v>
      </c>
    </row>
    <row r="9" customFormat="false" ht="12.75" hidden="false" customHeight="false" outlineLevel="0" collapsed="false">
      <c r="A9" s="32" t="s">
        <v>123</v>
      </c>
      <c r="B9" s="32" t="s">
        <v>124</v>
      </c>
      <c r="C9" s="32" t="s">
        <v>253</v>
      </c>
      <c r="D9" s="33" t="s">
        <v>254</v>
      </c>
      <c r="E9" s="32" t="s">
        <v>255</v>
      </c>
      <c r="F9" s="4" t="s">
        <v>125</v>
      </c>
      <c r="G9" s="6" t="s">
        <v>125</v>
      </c>
      <c r="H9" s="5" t="s">
        <v>126</v>
      </c>
      <c r="I9" s="37" t="n">
        <v>154</v>
      </c>
      <c r="J9" s="26" t="n">
        <v>77</v>
      </c>
      <c r="K9" s="37" t="n">
        <v>1</v>
      </c>
      <c r="L9" s="37" t="n">
        <v>3</v>
      </c>
      <c r="M9" s="37" t="n">
        <v>4</v>
      </c>
      <c r="N9" s="37" t="n">
        <v>0</v>
      </c>
      <c r="O9" s="38" t="n">
        <v>11</v>
      </c>
      <c r="P9" s="38" t="n">
        <v>112</v>
      </c>
      <c r="Q9" s="39" t="n">
        <v>31</v>
      </c>
      <c r="R9" s="5" t="s">
        <v>256</v>
      </c>
      <c r="S9" s="5" t="s">
        <v>257</v>
      </c>
      <c r="T9" s="5" t="s">
        <v>200</v>
      </c>
      <c r="U9" s="4" t="s">
        <v>107</v>
      </c>
      <c r="V9" s="4" t="s">
        <v>108</v>
      </c>
      <c r="W9" s="4" t="s">
        <v>109</v>
      </c>
    </row>
    <row r="10" customFormat="false" ht="12.75" hidden="false" customHeight="false" outlineLevel="0" collapsed="false">
      <c r="A10" s="32" t="s">
        <v>123</v>
      </c>
      <c r="B10" s="32" t="s">
        <v>124</v>
      </c>
      <c r="C10" s="32" t="s">
        <v>253</v>
      </c>
      <c r="D10" s="33" t="s">
        <v>254</v>
      </c>
      <c r="E10" s="32" t="s">
        <v>255</v>
      </c>
      <c r="F10" s="4" t="s">
        <v>127</v>
      </c>
      <c r="G10" s="6" t="s">
        <v>127</v>
      </c>
      <c r="H10" s="5" t="s">
        <v>128</v>
      </c>
      <c r="I10" s="37" t="n">
        <v>201</v>
      </c>
      <c r="J10" s="26" t="n">
        <v>97</v>
      </c>
      <c r="K10" s="37" t="n">
        <v>3</v>
      </c>
      <c r="L10" s="37" t="n">
        <v>5</v>
      </c>
      <c r="M10" s="37" t="n">
        <v>3</v>
      </c>
      <c r="N10" s="37" t="n">
        <v>4</v>
      </c>
      <c r="O10" s="38" t="n">
        <v>27</v>
      </c>
      <c r="P10" s="38" t="n">
        <v>124</v>
      </c>
      <c r="Q10" s="39" t="n">
        <v>50</v>
      </c>
      <c r="R10" s="5" t="s">
        <v>256</v>
      </c>
      <c r="S10" s="5" t="s">
        <v>257</v>
      </c>
      <c r="T10" s="5" t="s">
        <v>200</v>
      </c>
      <c r="U10" s="4" t="s">
        <v>107</v>
      </c>
      <c r="V10" s="4" t="s">
        <v>108</v>
      </c>
      <c r="W10" s="4" t="s">
        <v>109</v>
      </c>
    </row>
    <row r="11" customFormat="false" ht="12.75" hidden="false" customHeight="false" outlineLevel="0" collapsed="false">
      <c r="A11" s="32" t="s">
        <v>123</v>
      </c>
      <c r="B11" s="32" t="s">
        <v>124</v>
      </c>
      <c r="C11" s="32" t="s">
        <v>253</v>
      </c>
      <c r="D11" s="33" t="s">
        <v>254</v>
      </c>
      <c r="E11" s="32" t="s">
        <v>255</v>
      </c>
      <c r="F11" s="4" t="s">
        <v>129</v>
      </c>
      <c r="G11" s="6" t="s">
        <v>129</v>
      </c>
      <c r="H11" s="5" t="s">
        <v>130</v>
      </c>
      <c r="I11" s="37" t="n">
        <v>292</v>
      </c>
      <c r="J11" s="26" t="n">
        <v>146</v>
      </c>
      <c r="K11" s="37" t="n">
        <v>1</v>
      </c>
      <c r="L11" s="37" t="n">
        <v>6</v>
      </c>
      <c r="M11" s="37" t="n">
        <v>8</v>
      </c>
      <c r="N11" s="37" t="n">
        <v>3</v>
      </c>
      <c r="O11" s="38" t="n">
        <v>33</v>
      </c>
      <c r="P11" s="38" t="n">
        <v>205</v>
      </c>
      <c r="Q11" s="39" t="n">
        <v>54</v>
      </c>
      <c r="R11" s="5" t="s">
        <v>256</v>
      </c>
      <c r="S11" s="5" t="s">
        <v>257</v>
      </c>
      <c r="T11" s="5" t="s">
        <v>200</v>
      </c>
      <c r="U11" s="4" t="s">
        <v>107</v>
      </c>
      <c r="V11" s="4" t="s">
        <v>108</v>
      </c>
      <c r="W11" s="4" t="s">
        <v>109</v>
      </c>
    </row>
    <row r="12" customFormat="false" ht="12.75" hidden="false" customHeight="false" outlineLevel="0" collapsed="false">
      <c r="A12" s="32" t="s">
        <v>123</v>
      </c>
      <c r="B12" s="32" t="s">
        <v>124</v>
      </c>
      <c r="C12" s="32" t="s">
        <v>253</v>
      </c>
      <c r="D12" s="33" t="s">
        <v>254</v>
      </c>
      <c r="E12" s="32" t="s">
        <v>255</v>
      </c>
      <c r="F12" s="4" t="s">
        <v>131</v>
      </c>
      <c r="G12" s="6" t="s">
        <v>131</v>
      </c>
      <c r="H12" s="5" t="s">
        <v>132</v>
      </c>
      <c r="I12" s="37" t="n">
        <v>102</v>
      </c>
      <c r="J12" s="26" t="n">
        <v>51</v>
      </c>
      <c r="K12" s="37" t="n">
        <v>2</v>
      </c>
      <c r="L12" s="37" t="n">
        <v>4</v>
      </c>
      <c r="M12" s="37" t="n">
        <v>2</v>
      </c>
      <c r="N12" s="37" t="n">
        <v>1</v>
      </c>
      <c r="O12" s="38" t="n">
        <v>8</v>
      </c>
      <c r="P12" s="38" t="n">
        <v>45</v>
      </c>
      <c r="Q12" s="39" t="n">
        <v>49</v>
      </c>
      <c r="R12" s="5" t="s">
        <v>256</v>
      </c>
      <c r="S12" s="5" t="s">
        <v>257</v>
      </c>
      <c r="T12" s="5" t="s">
        <v>200</v>
      </c>
      <c r="U12" s="4" t="s">
        <v>107</v>
      </c>
      <c r="V12" s="4" t="s">
        <v>108</v>
      </c>
      <c r="W12" s="4" t="s">
        <v>109</v>
      </c>
    </row>
    <row r="13" customFormat="false" ht="12.75" hidden="false" customHeight="false" outlineLevel="0" collapsed="false">
      <c r="A13" s="32" t="s">
        <v>133</v>
      </c>
      <c r="B13" s="32" t="s">
        <v>106</v>
      </c>
      <c r="C13" s="32" t="s">
        <v>253</v>
      </c>
      <c r="D13" s="33" t="s">
        <v>254</v>
      </c>
      <c r="E13" s="32" t="s">
        <v>255</v>
      </c>
      <c r="F13" s="4" t="s">
        <v>134</v>
      </c>
      <c r="G13" s="6" t="s">
        <v>134</v>
      </c>
      <c r="H13" s="5" t="s">
        <v>135</v>
      </c>
      <c r="I13" s="37" t="n">
        <v>575</v>
      </c>
      <c r="J13" s="26" t="n">
        <v>278</v>
      </c>
      <c r="K13" s="37" t="n">
        <v>10</v>
      </c>
      <c r="L13" s="37" t="n">
        <v>2</v>
      </c>
      <c r="M13" s="37" t="n">
        <v>25</v>
      </c>
      <c r="N13" s="37" t="n">
        <v>12</v>
      </c>
      <c r="O13" s="38" t="n">
        <v>104</v>
      </c>
      <c r="P13" s="38" t="n">
        <v>354</v>
      </c>
      <c r="Q13" s="39" t="n">
        <v>117</v>
      </c>
      <c r="R13" s="5" t="s">
        <v>256</v>
      </c>
      <c r="S13" s="5" t="s">
        <v>257</v>
      </c>
      <c r="T13" s="5" t="s">
        <v>257</v>
      </c>
      <c r="U13" s="4" t="s">
        <v>107</v>
      </c>
      <c r="V13" s="4" t="s">
        <v>108</v>
      </c>
      <c r="W13" s="4" t="s">
        <v>109</v>
      </c>
    </row>
    <row r="14" customFormat="false" ht="12.75" hidden="false" customHeight="false" outlineLevel="0" collapsed="false">
      <c r="A14" s="32" t="s">
        <v>105</v>
      </c>
      <c r="B14" s="32" t="s">
        <v>106</v>
      </c>
      <c r="C14" s="32" t="s">
        <v>253</v>
      </c>
      <c r="D14" s="33" t="s">
        <v>254</v>
      </c>
      <c r="E14" s="32" t="s">
        <v>255</v>
      </c>
      <c r="F14" s="4" t="s">
        <v>136</v>
      </c>
      <c r="G14" s="6" t="s">
        <v>136</v>
      </c>
      <c r="H14" s="5" t="s">
        <v>137</v>
      </c>
      <c r="I14" s="37" t="n">
        <v>100</v>
      </c>
      <c r="J14" s="26" t="n">
        <v>57</v>
      </c>
      <c r="K14" s="37" t="n">
        <v>0</v>
      </c>
      <c r="L14" s="37" t="n">
        <v>2</v>
      </c>
      <c r="M14" s="37" t="n">
        <v>3</v>
      </c>
      <c r="N14" s="37" t="n">
        <v>8</v>
      </c>
      <c r="O14" s="38" t="n">
        <v>9</v>
      </c>
      <c r="P14" s="38" t="n">
        <v>69</v>
      </c>
      <c r="Q14" s="39" t="n">
        <v>22</v>
      </c>
      <c r="R14" s="5" t="s">
        <v>256</v>
      </c>
      <c r="S14" s="5" t="s">
        <v>257</v>
      </c>
      <c r="T14" s="5" t="s">
        <v>257</v>
      </c>
      <c r="U14" s="4" t="s">
        <v>107</v>
      </c>
      <c r="V14" s="4" t="s">
        <v>108</v>
      </c>
      <c r="W14" s="4" t="s">
        <v>109</v>
      </c>
    </row>
    <row r="15" customFormat="false" ht="12.75" hidden="false" customHeight="false" outlineLevel="0" collapsed="false">
      <c r="A15" s="32" t="s">
        <v>114</v>
      </c>
      <c r="B15" s="32" t="s">
        <v>106</v>
      </c>
      <c r="C15" s="32" t="s">
        <v>253</v>
      </c>
      <c r="D15" s="33" t="s">
        <v>254</v>
      </c>
      <c r="E15" s="32" t="s">
        <v>255</v>
      </c>
      <c r="F15" s="4" t="s">
        <v>138</v>
      </c>
      <c r="G15" s="6" t="s">
        <v>138</v>
      </c>
      <c r="H15" s="5" t="s">
        <v>139</v>
      </c>
      <c r="I15" s="37" t="n">
        <v>1791</v>
      </c>
      <c r="J15" s="26" t="n">
        <v>915</v>
      </c>
      <c r="K15" s="37" t="n">
        <v>15</v>
      </c>
      <c r="L15" s="37" t="n">
        <v>25</v>
      </c>
      <c r="M15" s="37" t="n">
        <v>38</v>
      </c>
      <c r="N15" s="37" t="n">
        <v>20</v>
      </c>
      <c r="O15" s="38" t="n">
        <v>244</v>
      </c>
      <c r="P15" s="38" t="n">
        <v>1197</v>
      </c>
      <c r="Q15" s="39" t="n">
        <v>350</v>
      </c>
      <c r="R15" s="5" t="s">
        <v>256</v>
      </c>
      <c r="S15" s="5" t="s">
        <v>257</v>
      </c>
      <c r="T15" s="5" t="s">
        <v>257</v>
      </c>
      <c r="U15" s="4" t="s">
        <v>107</v>
      </c>
      <c r="V15" s="4" t="s">
        <v>108</v>
      </c>
      <c r="W15" s="4" t="s">
        <v>109</v>
      </c>
    </row>
    <row r="16" customFormat="false" ht="12.75" hidden="false" customHeight="false" outlineLevel="0" collapsed="false">
      <c r="A16" s="32" t="s">
        <v>123</v>
      </c>
      <c r="B16" s="32" t="s">
        <v>124</v>
      </c>
      <c r="C16" s="32" t="s">
        <v>253</v>
      </c>
      <c r="D16" s="33" t="s">
        <v>254</v>
      </c>
      <c r="E16" s="32" t="s">
        <v>255</v>
      </c>
      <c r="F16" s="4" t="s">
        <v>140</v>
      </c>
      <c r="G16" s="6" t="s">
        <v>140</v>
      </c>
      <c r="H16" s="5" t="s">
        <v>141</v>
      </c>
      <c r="I16" s="37" t="n">
        <v>96</v>
      </c>
      <c r="J16" s="26" t="n">
        <v>46</v>
      </c>
      <c r="K16" s="37" t="n">
        <v>0</v>
      </c>
      <c r="L16" s="37" t="n">
        <v>1</v>
      </c>
      <c r="M16" s="37" t="n">
        <v>2</v>
      </c>
      <c r="N16" s="37" t="n">
        <v>3</v>
      </c>
      <c r="O16" s="38" t="n">
        <v>18</v>
      </c>
      <c r="P16" s="38" t="n">
        <v>62</v>
      </c>
      <c r="Q16" s="39" t="n">
        <v>16</v>
      </c>
      <c r="R16" s="5" t="s">
        <v>256</v>
      </c>
      <c r="S16" s="5" t="s">
        <v>257</v>
      </c>
      <c r="T16" s="5" t="s">
        <v>200</v>
      </c>
      <c r="U16" s="4" t="s">
        <v>107</v>
      </c>
      <c r="V16" s="4" t="s">
        <v>108</v>
      </c>
      <c r="W16" s="4" t="s">
        <v>109</v>
      </c>
    </row>
    <row r="17" customFormat="false" ht="12.75" hidden="false" customHeight="false" outlineLevel="0" collapsed="false">
      <c r="A17" s="32" t="s">
        <v>123</v>
      </c>
      <c r="B17" s="32" t="s">
        <v>124</v>
      </c>
      <c r="C17" s="32" t="s">
        <v>253</v>
      </c>
      <c r="D17" s="33" t="s">
        <v>254</v>
      </c>
      <c r="E17" s="32" t="s">
        <v>255</v>
      </c>
      <c r="F17" s="4" t="s">
        <v>142</v>
      </c>
      <c r="G17" s="6" t="s">
        <v>142</v>
      </c>
      <c r="H17" s="5" t="s">
        <v>143</v>
      </c>
      <c r="I17" s="37" t="n">
        <v>58</v>
      </c>
      <c r="J17" s="26" t="n">
        <v>25</v>
      </c>
      <c r="K17" s="37" t="n">
        <v>0</v>
      </c>
      <c r="L17" s="37" t="n">
        <v>1</v>
      </c>
      <c r="M17" s="37" t="n">
        <v>1</v>
      </c>
      <c r="N17" s="37" t="n">
        <v>1</v>
      </c>
      <c r="O17" s="38" t="n">
        <v>6</v>
      </c>
      <c r="P17" s="38" t="n">
        <v>42</v>
      </c>
      <c r="Q17" s="39" t="n">
        <v>10</v>
      </c>
      <c r="R17" s="5" t="s">
        <v>256</v>
      </c>
      <c r="S17" s="5" t="s">
        <v>257</v>
      </c>
      <c r="T17" s="5" t="s">
        <v>200</v>
      </c>
      <c r="U17" s="4" t="s">
        <v>107</v>
      </c>
      <c r="V17" s="4" t="s">
        <v>108</v>
      </c>
      <c r="W17" s="4" t="s">
        <v>109</v>
      </c>
    </row>
    <row r="18" customFormat="false" ht="12.75" hidden="false" customHeight="false" outlineLevel="0" collapsed="false">
      <c r="A18" s="32" t="s">
        <v>123</v>
      </c>
      <c r="B18" s="32" t="s">
        <v>124</v>
      </c>
      <c r="C18" s="32" t="s">
        <v>253</v>
      </c>
      <c r="D18" s="33" t="s">
        <v>254</v>
      </c>
      <c r="E18" s="32" t="s">
        <v>255</v>
      </c>
      <c r="F18" s="4" t="s">
        <v>144</v>
      </c>
      <c r="G18" s="6" t="s">
        <v>144</v>
      </c>
      <c r="H18" s="5" t="s">
        <v>145</v>
      </c>
      <c r="I18" s="37" t="n">
        <v>62</v>
      </c>
      <c r="J18" s="26" t="n">
        <v>29</v>
      </c>
      <c r="K18" s="37" t="n">
        <v>1</v>
      </c>
      <c r="L18" s="37" t="n">
        <v>0</v>
      </c>
      <c r="M18" s="37" t="n">
        <v>9</v>
      </c>
      <c r="N18" s="37" t="n">
        <v>3</v>
      </c>
      <c r="O18" s="38" t="n">
        <v>9</v>
      </c>
      <c r="P18" s="38" t="n">
        <v>39</v>
      </c>
      <c r="Q18" s="39" t="n">
        <v>14</v>
      </c>
      <c r="R18" s="5" t="s">
        <v>256</v>
      </c>
      <c r="S18" s="5" t="s">
        <v>257</v>
      </c>
      <c r="T18" s="5" t="s">
        <v>200</v>
      </c>
      <c r="U18" s="4" t="s">
        <v>107</v>
      </c>
      <c r="V18" s="4" t="s">
        <v>108</v>
      </c>
      <c r="W18" s="4" t="s">
        <v>109</v>
      </c>
    </row>
    <row r="19" customFormat="false" ht="12.75" hidden="false" customHeight="false" outlineLevel="0" collapsed="false">
      <c r="A19" s="32" t="s">
        <v>114</v>
      </c>
      <c r="B19" s="32" t="s">
        <v>106</v>
      </c>
      <c r="C19" s="32" t="s">
        <v>253</v>
      </c>
      <c r="D19" s="33" t="s">
        <v>254</v>
      </c>
      <c r="E19" s="32" t="s">
        <v>255</v>
      </c>
      <c r="F19" s="4" t="s">
        <v>146</v>
      </c>
      <c r="G19" s="6" t="s">
        <v>146</v>
      </c>
      <c r="H19" s="5" t="s">
        <v>147</v>
      </c>
      <c r="I19" s="37" t="n">
        <v>77</v>
      </c>
      <c r="J19" s="26" t="n">
        <v>38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4</v>
      </c>
      <c r="P19" s="38" t="n">
        <v>44</v>
      </c>
      <c r="Q19" s="39" t="n">
        <v>29</v>
      </c>
      <c r="R19" s="5" t="s">
        <v>256</v>
      </c>
      <c r="S19" s="5" t="s">
        <v>257</v>
      </c>
      <c r="T19" s="5" t="s">
        <v>257</v>
      </c>
      <c r="U19" s="4" t="s">
        <v>107</v>
      </c>
      <c r="V19" s="4" t="s">
        <v>108</v>
      </c>
      <c r="W19" s="4" t="s">
        <v>109</v>
      </c>
    </row>
    <row r="20" customFormat="false" ht="12.75" hidden="false" customHeight="false" outlineLevel="0" collapsed="false">
      <c r="A20" s="32" t="s">
        <v>105</v>
      </c>
      <c r="B20" s="32" t="s">
        <v>106</v>
      </c>
      <c r="C20" s="32" t="s">
        <v>253</v>
      </c>
      <c r="D20" s="33" t="s">
        <v>254</v>
      </c>
      <c r="E20" s="32" t="s">
        <v>255</v>
      </c>
      <c r="F20" s="4" t="s">
        <v>148</v>
      </c>
      <c r="G20" s="6" t="s">
        <v>148</v>
      </c>
      <c r="H20" s="5" t="s">
        <v>149</v>
      </c>
      <c r="I20" s="37" t="n">
        <v>1847</v>
      </c>
      <c r="J20" s="26" t="n">
        <v>926</v>
      </c>
      <c r="K20" s="37" t="n">
        <v>14</v>
      </c>
      <c r="L20" s="37" t="n">
        <v>26</v>
      </c>
      <c r="M20" s="37" t="n">
        <v>46</v>
      </c>
      <c r="N20" s="37" t="n">
        <v>52</v>
      </c>
      <c r="O20" s="38" t="n">
        <v>282</v>
      </c>
      <c r="P20" s="38" t="n">
        <v>1241</v>
      </c>
      <c r="Q20" s="39" t="n">
        <v>324</v>
      </c>
      <c r="R20" s="5" t="s">
        <v>256</v>
      </c>
      <c r="S20" s="5" t="s">
        <v>257</v>
      </c>
      <c r="T20" s="5" t="s">
        <v>257</v>
      </c>
      <c r="U20" s="4" t="s">
        <v>107</v>
      </c>
      <c r="V20" s="4" t="s">
        <v>108</v>
      </c>
      <c r="W20" s="4" t="s">
        <v>109</v>
      </c>
    </row>
    <row r="21" customFormat="false" ht="12.75" hidden="false" customHeight="false" outlineLevel="0" collapsed="false">
      <c r="A21" s="32" t="s">
        <v>150</v>
      </c>
      <c r="B21" s="32" t="s">
        <v>151</v>
      </c>
      <c r="C21" s="32" t="s">
        <v>258</v>
      </c>
      <c r="D21" s="33" t="s">
        <v>254</v>
      </c>
      <c r="E21" s="32" t="s">
        <v>255</v>
      </c>
      <c r="F21" s="4" t="s">
        <v>153</v>
      </c>
      <c r="G21" s="6" t="s">
        <v>153</v>
      </c>
      <c r="H21" s="5" t="s">
        <v>154</v>
      </c>
      <c r="I21" s="37" t="n">
        <v>624</v>
      </c>
      <c r="J21" s="37" t="n">
        <v>316</v>
      </c>
      <c r="K21" s="37" t="n">
        <v>3</v>
      </c>
      <c r="L21" s="37" t="n">
        <v>8</v>
      </c>
      <c r="M21" s="37" t="n">
        <v>22</v>
      </c>
      <c r="N21" s="37" t="n">
        <v>23</v>
      </c>
      <c r="O21" s="38" t="n">
        <v>95</v>
      </c>
      <c r="P21" s="38" t="n">
        <v>393</v>
      </c>
      <c r="Q21" s="39" t="n">
        <v>136</v>
      </c>
      <c r="R21" s="5" t="s">
        <v>256</v>
      </c>
      <c r="S21" s="5" t="s">
        <v>259</v>
      </c>
      <c r="T21" s="5" t="s">
        <v>259</v>
      </c>
      <c r="U21" s="4" t="s">
        <v>152</v>
      </c>
      <c r="V21" s="4" t="s">
        <v>108</v>
      </c>
      <c r="W21" s="4" t="s">
        <v>109</v>
      </c>
    </row>
    <row r="22" customFormat="false" ht="12.75" hidden="false" customHeight="false" outlineLevel="0" collapsed="false">
      <c r="A22" s="32" t="s">
        <v>105</v>
      </c>
      <c r="B22" s="32" t="s">
        <v>106</v>
      </c>
      <c r="C22" s="32" t="s">
        <v>253</v>
      </c>
      <c r="D22" s="33" t="s">
        <v>254</v>
      </c>
      <c r="E22" s="32" t="s">
        <v>255</v>
      </c>
      <c r="F22" s="4" t="s">
        <v>155</v>
      </c>
      <c r="G22" s="6" t="s">
        <v>155</v>
      </c>
      <c r="H22" s="5" t="s">
        <v>156</v>
      </c>
      <c r="I22" s="37" t="n">
        <v>295</v>
      </c>
      <c r="J22" s="26" t="n">
        <v>151</v>
      </c>
      <c r="K22" s="37" t="n">
        <v>4</v>
      </c>
      <c r="L22" s="37" t="n">
        <v>8</v>
      </c>
      <c r="M22" s="37" t="n">
        <v>8</v>
      </c>
      <c r="N22" s="37" t="n">
        <v>4</v>
      </c>
      <c r="O22" s="38" t="n">
        <v>49</v>
      </c>
      <c r="P22" s="38" t="n">
        <v>200</v>
      </c>
      <c r="Q22" s="39" t="n">
        <v>46</v>
      </c>
      <c r="R22" s="5" t="s">
        <v>256</v>
      </c>
      <c r="S22" s="5" t="s">
        <v>257</v>
      </c>
      <c r="T22" s="5" t="s">
        <v>257</v>
      </c>
      <c r="U22" s="4" t="s">
        <v>107</v>
      </c>
      <c r="V22" s="4" t="s">
        <v>108</v>
      </c>
      <c r="W22" s="4" t="s">
        <v>109</v>
      </c>
    </row>
    <row r="23" customFormat="false" ht="12.75" hidden="false" customHeight="false" outlineLevel="0" collapsed="false">
      <c r="A23" s="32" t="s">
        <v>105</v>
      </c>
      <c r="B23" s="32" t="s">
        <v>106</v>
      </c>
      <c r="C23" s="32" t="s">
        <v>253</v>
      </c>
      <c r="D23" s="33" t="s">
        <v>254</v>
      </c>
      <c r="E23" s="32" t="s">
        <v>255</v>
      </c>
      <c r="F23" s="4" t="s">
        <v>157</v>
      </c>
      <c r="G23" s="6" t="s">
        <v>157</v>
      </c>
      <c r="H23" s="5" t="s">
        <v>158</v>
      </c>
      <c r="I23" s="37" t="n">
        <v>625</v>
      </c>
      <c r="J23" s="26" t="n">
        <v>316</v>
      </c>
      <c r="K23" s="37" t="n">
        <v>8</v>
      </c>
      <c r="L23" s="37" t="n">
        <v>4</v>
      </c>
      <c r="M23" s="37" t="n">
        <v>22</v>
      </c>
      <c r="N23" s="37" t="n">
        <v>15</v>
      </c>
      <c r="O23" s="38" t="n">
        <v>80</v>
      </c>
      <c r="P23" s="38" t="n">
        <v>430</v>
      </c>
      <c r="Q23" s="39" t="n">
        <v>115</v>
      </c>
      <c r="R23" s="5" t="s">
        <v>256</v>
      </c>
      <c r="S23" s="5" t="s">
        <v>257</v>
      </c>
      <c r="T23" s="5" t="s">
        <v>257</v>
      </c>
      <c r="U23" s="4" t="s">
        <v>107</v>
      </c>
      <c r="V23" s="4" t="s">
        <v>108</v>
      </c>
      <c r="W23" s="4" t="s">
        <v>109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2" t="s">
        <v>253</v>
      </c>
      <c r="D24" s="33" t="s">
        <v>254</v>
      </c>
      <c r="E24" s="32" t="s">
        <v>255</v>
      </c>
      <c r="F24" s="4" t="s">
        <v>159</v>
      </c>
      <c r="G24" s="6" t="s">
        <v>159</v>
      </c>
      <c r="H24" s="5" t="s">
        <v>160</v>
      </c>
      <c r="I24" s="37" t="n">
        <v>28</v>
      </c>
      <c r="J24" s="26" t="n">
        <v>15</v>
      </c>
      <c r="K24" s="37" t="n">
        <v>0</v>
      </c>
      <c r="L24" s="37" t="n">
        <v>0</v>
      </c>
      <c r="M24" s="37" t="n">
        <v>3</v>
      </c>
      <c r="N24" s="37" t="n">
        <v>0</v>
      </c>
      <c r="O24" s="38" t="n">
        <v>1</v>
      </c>
      <c r="P24" s="38" t="n">
        <v>15</v>
      </c>
      <c r="Q24" s="39" t="n">
        <v>12</v>
      </c>
      <c r="R24" s="5" t="s">
        <v>256</v>
      </c>
      <c r="S24" s="5" t="s">
        <v>257</v>
      </c>
      <c r="T24" s="5" t="s">
        <v>257</v>
      </c>
      <c r="U24" s="4" t="s">
        <v>107</v>
      </c>
      <c r="V24" s="4" t="s">
        <v>108</v>
      </c>
      <c r="W24" s="4" t="s">
        <v>109</v>
      </c>
    </row>
    <row r="25" customFormat="false" ht="12.75" hidden="false" customHeight="false" outlineLevel="0" collapsed="false">
      <c r="A25" s="32" t="s">
        <v>105</v>
      </c>
      <c r="B25" s="32" t="s">
        <v>106</v>
      </c>
      <c r="C25" s="32" t="s">
        <v>253</v>
      </c>
      <c r="D25" s="33" t="s">
        <v>254</v>
      </c>
      <c r="E25" s="32" t="s">
        <v>255</v>
      </c>
      <c r="F25" s="4" t="s">
        <v>161</v>
      </c>
      <c r="G25" s="6" t="s">
        <v>161</v>
      </c>
      <c r="H25" s="5" t="s">
        <v>162</v>
      </c>
      <c r="I25" s="37" t="n">
        <v>108</v>
      </c>
      <c r="J25" s="26" t="n">
        <v>57</v>
      </c>
      <c r="K25" s="37" t="n">
        <v>3</v>
      </c>
      <c r="L25" s="37" t="n">
        <v>0</v>
      </c>
      <c r="M25" s="37" t="n">
        <v>5</v>
      </c>
      <c r="N25" s="37" t="n">
        <v>0</v>
      </c>
      <c r="O25" s="38" t="n">
        <v>19</v>
      </c>
      <c r="P25" s="38" t="n">
        <v>74</v>
      </c>
      <c r="Q25" s="39" t="n">
        <v>15</v>
      </c>
      <c r="R25" s="5" t="s">
        <v>256</v>
      </c>
      <c r="S25" s="5" t="s">
        <v>257</v>
      </c>
      <c r="T25" s="5" t="s">
        <v>257</v>
      </c>
      <c r="U25" s="4" t="s">
        <v>107</v>
      </c>
      <c r="V25" s="4" t="s">
        <v>108</v>
      </c>
      <c r="W25" s="4" t="s">
        <v>109</v>
      </c>
    </row>
    <row r="26" customFormat="false" ht="12.75" hidden="false" customHeight="false" outlineLevel="0" collapsed="false">
      <c r="A26" s="32" t="s">
        <v>123</v>
      </c>
      <c r="B26" s="32" t="s">
        <v>124</v>
      </c>
      <c r="C26" s="32" t="s">
        <v>253</v>
      </c>
      <c r="D26" s="33" t="s">
        <v>254</v>
      </c>
      <c r="E26" s="32" t="s">
        <v>255</v>
      </c>
      <c r="F26" s="4" t="s">
        <v>163</v>
      </c>
      <c r="G26" s="6" t="s">
        <v>163</v>
      </c>
      <c r="H26" s="5" t="s">
        <v>164</v>
      </c>
      <c r="I26" s="37" t="n">
        <v>258</v>
      </c>
      <c r="J26" s="26" t="n">
        <v>130</v>
      </c>
      <c r="K26" s="37" t="n">
        <v>3</v>
      </c>
      <c r="L26" s="37" t="n">
        <v>4</v>
      </c>
      <c r="M26" s="37" t="n">
        <v>1</v>
      </c>
      <c r="N26" s="37" t="n">
        <v>3</v>
      </c>
      <c r="O26" s="38" t="n">
        <v>35</v>
      </c>
      <c r="P26" s="38" t="n">
        <v>180</v>
      </c>
      <c r="Q26" s="39" t="n">
        <v>43</v>
      </c>
      <c r="R26" s="5" t="s">
        <v>256</v>
      </c>
      <c r="S26" s="5" t="s">
        <v>257</v>
      </c>
      <c r="T26" s="5" t="s">
        <v>200</v>
      </c>
      <c r="U26" s="4" t="s">
        <v>107</v>
      </c>
      <c r="V26" s="4" t="s">
        <v>108</v>
      </c>
      <c r="W26" s="4" t="s">
        <v>109</v>
      </c>
    </row>
    <row r="27" customFormat="false" ht="12.75" hidden="false" customHeight="false" outlineLevel="0" collapsed="false">
      <c r="A27" s="32" t="s">
        <v>114</v>
      </c>
      <c r="B27" s="32" t="s">
        <v>106</v>
      </c>
      <c r="C27" s="32" t="s">
        <v>253</v>
      </c>
      <c r="D27" s="33" t="s">
        <v>254</v>
      </c>
      <c r="E27" s="32" t="s">
        <v>255</v>
      </c>
      <c r="F27" s="4" t="s">
        <v>165</v>
      </c>
      <c r="G27" s="6" t="s">
        <v>165</v>
      </c>
      <c r="H27" s="5" t="s">
        <v>166</v>
      </c>
      <c r="I27" s="37" t="n">
        <v>3876</v>
      </c>
      <c r="J27" s="26" t="n">
        <v>1944</v>
      </c>
      <c r="K27" s="37" t="n">
        <v>29</v>
      </c>
      <c r="L27" s="37" t="n">
        <v>35</v>
      </c>
      <c r="M27" s="37" t="n">
        <v>50</v>
      </c>
      <c r="N27" s="37" t="n">
        <v>88</v>
      </c>
      <c r="O27" s="38" t="n">
        <v>497</v>
      </c>
      <c r="P27" s="38" t="n">
        <v>2662</v>
      </c>
      <c r="Q27" s="39" t="n">
        <v>717</v>
      </c>
      <c r="R27" s="5" t="s">
        <v>256</v>
      </c>
      <c r="S27" s="5" t="s">
        <v>257</v>
      </c>
      <c r="T27" s="5" t="s">
        <v>257</v>
      </c>
      <c r="U27" s="4" t="s">
        <v>107</v>
      </c>
      <c r="V27" s="4" t="s">
        <v>108</v>
      </c>
      <c r="W27" s="4" t="s">
        <v>109</v>
      </c>
    </row>
    <row r="28" customFormat="false" ht="12.75" hidden="false" customHeight="false" outlineLevel="0" collapsed="false">
      <c r="A28" s="32" t="s">
        <v>105</v>
      </c>
      <c r="B28" s="32" t="s">
        <v>106</v>
      </c>
      <c r="C28" s="32" t="s">
        <v>253</v>
      </c>
      <c r="D28" s="33" t="s">
        <v>254</v>
      </c>
      <c r="E28" s="32" t="s">
        <v>255</v>
      </c>
      <c r="F28" s="4" t="s">
        <v>167</v>
      </c>
      <c r="G28" s="6" t="s">
        <v>167</v>
      </c>
      <c r="H28" s="5" t="s">
        <v>168</v>
      </c>
      <c r="I28" s="37" t="n">
        <v>715</v>
      </c>
      <c r="J28" s="26" t="n">
        <v>356</v>
      </c>
      <c r="K28" s="37" t="n">
        <v>16</v>
      </c>
      <c r="L28" s="37" t="n">
        <v>8</v>
      </c>
      <c r="M28" s="37" t="n">
        <v>24</v>
      </c>
      <c r="N28" s="37" t="n">
        <v>23</v>
      </c>
      <c r="O28" s="38" t="n">
        <v>116</v>
      </c>
      <c r="P28" s="38" t="n">
        <v>498</v>
      </c>
      <c r="Q28" s="39" t="n">
        <v>101</v>
      </c>
      <c r="R28" s="5" t="s">
        <v>256</v>
      </c>
      <c r="S28" s="5" t="s">
        <v>257</v>
      </c>
      <c r="T28" s="5" t="s">
        <v>257</v>
      </c>
      <c r="U28" s="4" t="s">
        <v>107</v>
      </c>
      <c r="V28" s="4" t="s">
        <v>108</v>
      </c>
      <c r="W28" s="4" t="s">
        <v>109</v>
      </c>
    </row>
    <row r="29" customFormat="false" ht="12.75" hidden="false" customHeight="false" outlineLevel="0" collapsed="false">
      <c r="A29" s="32" t="s">
        <v>114</v>
      </c>
      <c r="B29" s="32" t="s">
        <v>106</v>
      </c>
      <c r="C29" s="32" t="s">
        <v>253</v>
      </c>
      <c r="D29" s="33" t="s">
        <v>254</v>
      </c>
      <c r="E29" s="32" t="s">
        <v>255</v>
      </c>
      <c r="F29" s="4" t="s">
        <v>169</v>
      </c>
      <c r="G29" s="6" t="s">
        <v>169</v>
      </c>
      <c r="H29" s="5" t="s">
        <v>170</v>
      </c>
      <c r="I29" s="37" t="n">
        <v>223</v>
      </c>
      <c r="J29" s="26" t="n">
        <v>110</v>
      </c>
      <c r="K29" s="37" t="n">
        <v>1</v>
      </c>
      <c r="L29" s="37" t="n">
        <v>1</v>
      </c>
      <c r="M29" s="37" t="n">
        <v>2</v>
      </c>
      <c r="N29" s="37" t="n">
        <v>0</v>
      </c>
      <c r="O29" s="38" t="n">
        <v>20</v>
      </c>
      <c r="P29" s="38" t="n">
        <v>152</v>
      </c>
      <c r="Q29" s="39" t="n">
        <v>51</v>
      </c>
      <c r="R29" s="5" t="s">
        <v>256</v>
      </c>
      <c r="S29" s="5" t="s">
        <v>257</v>
      </c>
      <c r="T29" s="5" t="s">
        <v>257</v>
      </c>
      <c r="U29" s="4" t="s">
        <v>107</v>
      </c>
      <c r="V29" s="4" t="s">
        <v>108</v>
      </c>
      <c r="W29" s="4" t="s">
        <v>109</v>
      </c>
    </row>
    <row r="30" customFormat="false" ht="12.75" hidden="false" customHeight="false" outlineLevel="0" collapsed="false">
      <c r="A30" s="32" t="s">
        <v>105</v>
      </c>
      <c r="B30" s="32" t="s">
        <v>106</v>
      </c>
      <c r="C30" s="32" t="s">
        <v>253</v>
      </c>
      <c r="D30" s="33" t="s">
        <v>254</v>
      </c>
      <c r="E30" s="32" t="s">
        <v>255</v>
      </c>
      <c r="F30" s="4" t="s">
        <v>171</v>
      </c>
      <c r="G30" s="6" t="s">
        <v>171</v>
      </c>
      <c r="H30" s="5" t="s">
        <v>172</v>
      </c>
      <c r="I30" s="37" t="n">
        <v>152</v>
      </c>
      <c r="J30" s="26" t="n">
        <v>74</v>
      </c>
      <c r="K30" s="37" t="n">
        <v>0</v>
      </c>
      <c r="L30" s="37" t="n">
        <v>5</v>
      </c>
      <c r="M30" s="37" t="n">
        <v>3</v>
      </c>
      <c r="N30" s="37" t="n">
        <v>2</v>
      </c>
      <c r="O30" s="38" t="n">
        <v>16</v>
      </c>
      <c r="P30" s="38" t="n">
        <v>91</v>
      </c>
      <c r="Q30" s="39" t="n">
        <v>45</v>
      </c>
      <c r="R30" s="5" t="s">
        <v>256</v>
      </c>
      <c r="S30" s="5" t="s">
        <v>257</v>
      </c>
      <c r="T30" s="5" t="s">
        <v>257</v>
      </c>
      <c r="U30" s="4" t="s">
        <v>107</v>
      </c>
      <c r="V30" s="4" t="s">
        <v>108</v>
      </c>
      <c r="W30" s="4" t="s">
        <v>109</v>
      </c>
    </row>
    <row r="31" customFormat="false" ht="12.75" hidden="false" customHeight="false" outlineLevel="0" collapsed="false">
      <c r="A31" s="32" t="s">
        <v>105</v>
      </c>
      <c r="B31" s="32" t="s">
        <v>106</v>
      </c>
      <c r="C31" s="32" t="s">
        <v>253</v>
      </c>
      <c r="D31" s="33" t="s">
        <v>254</v>
      </c>
      <c r="E31" s="32" t="s">
        <v>255</v>
      </c>
      <c r="F31" s="4" t="s">
        <v>173</v>
      </c>
      <c r="G31" s="6" t="s">
        <v>173</v>
      </c>
      <c r="H31" s="5" t="s">
        <v>174</v>
      </c>
      <c r="I31" s="37" t="n">
        <v>101</v>
      </c>
      <c r="J31" s="26" t="n">
        <v>49</v>
      </c>
      <c r="K31" s="37" t="n">
        <v>1</v>
      </c>
      <c r="L31" s="37" t="n">
        <v>1</v>
      </c>
      <c r="M31" s="37" t="n">
        <v>6</v>
      </c>
      <c r="N31" s="37" t="n">
        <v>0</v>
      </c>
      <c r="O31" s="38" t="n">
        <v>10</v>
      </c>
      <c r="P31" s="38" t="n">
        <v>66</v>
      </c>
      <c r="Q31" s="39" t="n">
        <v>25</v>
      </c>
      <c r="R31" s="5" t="s">
        <v>256</v>
      </c>
      <c r="S31" s="5" t="s">
        <v>257</v>
      </c>
      <c r="T31" s="5" t="s">
        <v>257</v>
      </c>
      <c r="U31" s="4" t="s">
        <v>107</v>
      </c>
      <c r="V31" s="4" t="s">
        <v>108</v>
      </c>
      <c r="W31" s="4" t="s">
        <v>109</v>
      </c>
    </row>
    <row r="32" customFormat="false" ht="12.75" hidden="false" customHeight="false" outlineLevel="0" collapsed="false">
      <c r="A32" s="32" t="s">
        <v>123</v>
      </c>
      <c r="B32" s="32" t="s">
        <v>124</v>
      </c>
      <c r="C32" s="32" t="s">
        <v>253</v>
      </c>
      <c r="D32" s="33" t="s">
        <v>254</v>
      </c>
      <c r="E32" s="32" t="s">
        <v>255</v>
      </c>
      <c r="F32" s="4" t="s">
        <v>175</v>
      </c>
      <c r="G32" s="6" t="s">
        <v>175</v>
      </c>
      <c r="H32" s="5" t="s">
        <v>176</v>
      </c>
      <c r="I32" s="37" t="n">
        <v>71</v>
      </c>
      <c r="J32" s="26" t="n">
        <v>40</v>
      </c>
      <c r="K32" s="37" t="n">
        <v>0</v>
      </c>
      <c r="L32" s="37" t="n">
        <v>0</v>
      </c>
      <c r="M32" s="37" t="n">
        <v>0</v>
      </c>
      <c r="N32" s="37" t="n">
        <v>0</v>
      </c>
      <c r="O32" s="38" t="n">
        <v>12</v>
      </c>
      <c r="P32" s="38" t="n">
        <v>42</v>
      </c>
      <c r="Q32" s="39" t="n">
        <v>17</v>
      </c>
      <c r="R32" s="5" t="s">
        <v>256</v>
      </c>
      <c r="S32" s="5" t="s">
        <v>257</v>
      </c>
      <c r="T32" s="5" t="s">
        <v>200</v>
      </c>
      <c r="U32" s="4" t="s">
        <v>107</v>
      </c>
      <c r="V32" s="4" t="s">
        <v>108</v>
      </c>
      <c r="W32" s="4" t="s">
        <v>109</v>
      </c>
    </row>
    <row r="33" customFormat="false" ht="12.75" hidden="false" customHeight="false" outlineLevel="0" collapsed="false">
      <c r="A33" s="32" t="s">
        <v>114</v>
      </c>
      <c r="B33" s="32" t="s">
        <v>106</v>
      </c>
      <c r="C33" s="32" t="s">
        <v>253</v>
      </c>
      <c r="D33" s="33" t="s">
        <v>254</v>
      </c>
      <c r="E33" s="32" t="s">
        <v>255</v>
      </c>
      <c r="F33" s="4" t="s">
        <v>177</v>
      </c>
      <c r="G33" s="6" t="s">
        <v>177</v>
      </c>
      <c r="H33" s="5" t="s">
        <v>178</v>
      </c>
      <c r="I33" s="37" t="n">
        <v>84</v>
      </c>
      <c r="J33" s="26" t="n">
        <v>37</v>
      </c>
      <c r="K33" s="37" t="n">
        <v>1</v>
      </c>
      <c r="L33" s="37" t="n">
        <v>0</v>
      </c>
      <c r="M33" s="37" t="n">
        <v>7</v>
      </c>
      <c r="N33" s="37" t="n">
        <v>5</v>
      </c>
      <c r="O33" s="38" t="n">
        <v>3</v>
      </c>
      <c r="P33" s="38" t="n">
        <v>60</v>
      </c>
      <c r="Q33" s="39" t="n">
        <v>21</v>
      </c>
      <c r="R33" s="5" t="s">
        <v>256</v>
      </c>
      <c r="S33" s="5" t="s">
        <v>257</v>
      </c>
      <c r="T33" s="5" t="s">
        <v>257</v>
      </c>
      <c r="U33" s="4" t="s">
        <v>107</v>
      </c>
      <c r="V33" s="4" t="s">
        <v>108</v>
      </c>
      <c r="W33" s="4" t="s">
        <v>109</v>
      </c>
    </row>
    <row r="34" customFormat="false" ht="12.75" hidden="false" customHeight="false" outlineLevel="0" collapsed="false">
      <c r="A34" s="32" t="s">
        <v>114</v>
      </c>
      <c r="B34" s="32" t="s">
        <v>106</v>
      </c>
      <c r="C34" s="32" t="s">
        <v>253</v>
      </c>
      <c r="D34" s="33" t="s">
        <v>254</v>
      </c>
      <c r="E34" s="32" t="s">
        <v>255</v>
      </c>
      <c r="F34" s="4" t="s">
        <v>179</v>
      </c>
      <c r="G34" s="6" t="s">
        <v>179</v>
      </c>
      <c r="H34" s="5" t="s">
        <v>180</v>
      </c>
      <c r="I34" s="37" t="n">
        <v>277</v>
      </c>
      <c r="J34" s="26" t="n">
        <v>96</v>
      </c>
      <c r="K34" s="37" t="n">
        <v>2</v>
      </c>
      <c r="L34" s="37" t="n">
        <v>4</v>
      </c>
      <c r="M34" s="37" t="n">
        <v>8</v>
      </c>
      <c r="N34" s="37" t="n">
        <v>5</v>
      </c>
      <c r="O34" s="38" t="n">
        <v>22</v>
      </c>
      <c r="P34" s="38" t="n">
        <v>218</v>
      </c>
      <c r="Q34" s="39" t="n">
        <v>37</v>
      </c>
      <c r="R34" s="5" t="s">
        <v>256</v>
      </c>
      <c r="S34" s="5" t="s">
        <v>257</v>
      </c>
      <c r="T34" s="5" t="s">
        <v>257</v>
      </c>
      <c r="U34" s="4" t="s">
        <v>107</v>
      </c>
      <c r="V34" s="4" t="s">
        <v>108</v>
      </c>
      <c r="W34" s="4" t="s">
        <v>109</v>
      </c>
    </row>
    <row r="35" customFormat="false" ht="12.75" hidden="false" customHeight="false" outlineLevel="0" collapsed="false">
      <c r="A35" s="32" t="s">
        <v>123</v>
      </c>
      <c r="B35" s="32" t="s">
        <v>124</v>
      </c>
      <c r="C35" s="32" t="s">
        <v>253</v>
      </c>
      <c r="D35" s="33" t="s">
        <v>254</v>
      </c>
      <c r="E35" s="32" t="s">
        <v>255</v>
      </c>
      <c r="F35" s="4" t="s">
        <v>181</v>
      </c>
      <c r="G35" s="6" t="s">
        <v>181</v>
      </c>
      <c r="H35" s="5" t="s">
        <v>182</v>
      </c>
      <c r="I35" s="37" t="n">
        <v>1038</v>
      </c>
      <c r="J35" s="26" t="n">
        <v>526</v>
      </c>
      <c r="K35" s="37" t="n">
        <v>8</v>
      </c>
      <c r="L35" s="37" t="n">
        <v>9</v>
      </c>
      <c r="M35" s="37" t="n">
        <v>4</v>
      </c>
      <c r="N35" s="37" t="n">
        <v>19</v>
      </c>
      <c r="O35" s="38" t="n">
        <v>132</v>
      </c>
      <c r="P35" s="38" t="n">
        <v>703</v>
      </c>
      <c r="Q35" s="39" t="n">
        <v>203</v>
      </c>
      <c r="R35" s="5" t="s">
        <v>256</v>
      </c>
      <c r="S35" s="5" t="s">
        <v>257</v>
      </c>
      <c r="T35" s="5" t="s">
        <v>200</v>
      </c>
      <c r="U35" s="4" t="s">
        <v>107</v>
      </c>
      <c r="V35" s="4" t="s">
        <v>108</v>
      </c>
      <c r="W35" s="4" t="s">
        <v>109</v>
      </c>
    </row>
    <row r="36" customFormat="false" ht="12.75" hidden="false" customHeight="false" outlineLevel="0" collapsed="false">
      <c r="A36" s="32" t="s">
        <v>105</v>
      </c>
      <c r="B36" s="32" t="s">
        <v>106</v>
      </c>
      <c r="C36" s="32" t="s">
        <v>253</v>
      </c>
      <c r="D36" s="33" t="s">
        <v>254</v>
      </c>
      <c r="E36" s="32" t="s">
        <v>255</v>
      </c>
      <c r="F36" s="4" t="s">
        <v>183</v>
      </c>
      <c r="G36" s="6" t="s">
        <v>183</v>
      </c>
      <c r="H36" s="5" t="s">
        <v>184</v>
      </c>
      <c r="I36" s="37" t="n">
        <v>54</v>
      </c>
      <c r="J36" s="26" t="n">
        <v>31</v>
      </c>
      <c r="K36" s="37" t="n">
        <v>1</v>
      </c>
      <c r="L36" s="37" t="n">
        <v>1</v>
      </c>
      <c r="M36" s="37" t="n">
        <v>0</v>
      </c>
      <c r="N36" s="37" t="n">
        <v>1</v>
      </c>
      <c r="O36" s="38" t="n">
        <v>9</v>
      </c>
      <c r="P36" s="38" t="n">
        <v>37</v>
      </c>
      <c r="Q36" s="39" t="n">
        <v>8</v>
      </c>
      <c r="R36" s="5" t="s">
        <v>256</v>
      </c>
      <c r="S36" s="5" t="s">
        <v>257</v>
      </c>
      <c r="T36" s="5" t="s">
        <v>257</v>
      </c>
      <c r="U36" s="4" t="s">
        <v>107</v>
      </c>
      <c r="V36" s="4" t="s">
        <v>108</v>
      </c>
      <c r="W36" s="4" t="s">
        <v>109</v>
      </c>
    </row>
    <row r="37" customFormat="false" ht="12.75" hidden="false" customHeight="false" outlineLevel="0" collapsed="false">
      <c r="A37" s="32" t="s">
        <v>123</v>
      </c>
      <c r="B37" s="32" t="s">
        <v>124</v>
      </c>
      <c r="C37" s="32" t="s">
        <v>253</v>
      </c>
      <c r="D37" s="33" t="s">
        <v>254</v>
      </c>
      <c r="E37" s="32" t="s">
        <v>255</v>
      </c>
      <c r="F37" s="4" t="s">
        <v>185</v>
      </c>
      <c r="G37" s="6" t="s">
        <v>185</v>
      </c>
      <c r="H37" s="5" t="s">
        <v>186</v>
      </c>
      <c r="I37" s="37" t="n">
        <v>127</v>
      </c>
      <c r="J37" s="26" t="n">
        <v>57</v>
      </c>
      <c r="K37" s="37" t="n">
        <v>1</v>
      </c>
      <c r="L37" s="37" t="n">
        <v>2</v>
      </c>
      <c r="M37" s="37" t="n">
        <v>0</v>
      </c>
      <c r="N37" s="37" t="n">
        <v>6</v>
      </c>
      <c r="O37" s="38" t="n">
        <v>16</v>
      </c>
      <c r="P37" s="38" t="n">
        <v>74</v>
      </c>
      <c r="Q37" s="39" t="n">
        <v>37</v>
      </c>
      <c r="R37" s="5" t="s">
        <v>256</v>
      </c>
      <c r="S37" s="5" t="s">
        <v>257</v>
      </c>
      <c r="T37" s="5" t="s">
        <v>200</v>
      </c>
      <c r="U37" s="4" t="s">
        <v>107</v>
      </c>
      <c r="V37" s="4" t="s">
        <v>108</v>
      </c>
      <c r="W37" s="4" t="s">
        <v>109</v>
      </c>
    </row>
    <row r="38" customFormat="false" ht="12.75" hidden="false" customHeight="false" outlineLevel="0" collapsed="false">
      <c r="A38" s="32" t="s">
        <v>105</v>
      </c>
      <c r="B38" s="32" t="s">
        <v>106</v>
      </c>
      <c r="C38" s="32" t="s">
        <v>253</v>
      </c>
      <c r="D38" s="33" t="s">
        <v>254</v>
      </c>
      <c r="E38" s="32" t="s">
        <v>255</v>
      </c>
      <c r="F38" s="4" t="s">
        <v>187</v>
      </c>
      <c r="G38" s="6" t="s">
        <v>187</v>
      </c>
      <c r="H38" s="5" t="s">
        <v>188</v>
      </c>
      <c r="I38" s="37" t="n">
        <v>140</v>
      </c>
      <c r="J38" s="26" t="n">
        <v>60</v>
      </c>
      <c r="K38" s="37" t="n">
        <v>0</v>
      </c>
      <c r="L38" s="37" t="n">
        <v>1</v>
      </c>
      <c r="M38" s="37" t="n">
        <v>4</v>
      </c>
      <c r="N38" s="37" t="n">
        <v>6</v>
      </c>
      <c r="O38" s="38" t="n">
        <v>26</v>
      </c>
      <c r="P38" s="38" t="n">
        <v>91</v>
      </c>
      <c r="Q38" s="39" t="n">
        <v>23</v>
      </c>
      <c r="R38" s="5" t="s">
        <v>256</v>
      </c>
      <c r="S38" s="5" t="s">
        <v>257</v>
      </c>
      <c r="T38" s="5" t="s">
        <v>257</v>
      </c>
      <c r="U38" s="4" t="s">
        <v>107</v>
      </c>
      <c r="V38" s="4" t="s">
        <v>108</v>
      </c>
      <c r="W38" s="4" t="s">
        <v>109</v>
      </c>
    </row>
    <row r="39" customFormat="false" ht="12.75" hidden="false" customHeight="false" outlineLevel="0" collapsed="false">
      <c r="A39" s="32" t="s">
        <v>114</v>
      </c>
      <c r="B39" s="32" t="s">
        <v>106</v>
      </c>
      <c r="C39" s="32" t="s">
        <v>253</v>
      </c>
      <c r="D39" s="33" t="s">
        <v>254</v>
      </c>
      <c r="E39" s="32" t="s">
        <v>255</v>
      </c>
      <c r="F39" s="4" t="s">
        <v>189</v>
      </c>
      <c r="G39" s="6" t="s">
        <v>189</v>
      </c>
      <c r="H39" s="5" t="s">
        <v>190</v>
      </c>
      <c r="I39" s="37" t="n">
        <v>399</v>
      </c>
      <c r="J39" s="26" t="n">
        <v>200</v>
      </c>
      <c r="K39" s="37" t="n">
        <v>5</v>
      </c>
      <c r="L39" s="37" t="n">
        <v>3</v>
      </c>
      <c r="M39" s="37" t="n">
        <v>13</v>
      </c>
      <c r="N39" s="37" t="n">
        <v>13</v>
      </c>
      <c r="O39" s="38" t="n">
        <v>49</v>
      </c>
      <c r="P39" s="38" t="n">
        <v>267</v>
      </c>
      <c r="Q39" s="39" t="n">
        <v>83</v>
      </c>
      <c r="R39" s="5" t="s">
        <v>256</v>
      </c>
      <c r="S39" s="5" t="s">
        <v>257</v>
      </c>
      <c r="T39" s="5" t="s">
        <v>257</v>
      </c>
      <c r="U39" s="4" t="s">
        <v>107</v>
      </c>
      <c r="V39" s="4" t="s">
        <v>108</v>
      </c>
      <c r="W39" s="4" t="s">
        <v>109</v>
      </c>
    </row>
    <row r="40" customFormat="false" ht="12.75" hidden="false" customHeight="false" outlineLevel="0" collapsed="false">
      <c r="A40" s="32" t="s">
        <v>105</v>
      </c>
      <c r="B40" s="32" t="s">
        <v>106</v>
      </c>
      <c r="C40" s="32" t="s">
        <v>253</v>
      </c>
      <c r="D40" s="33" t="s">
        <v>254</v>
      </c>
      <c r="E40" s="32" t="s">
        <v>255</v>
      </c>
      <c r="F40" s="4" t="s">
        <v>191</v>
      </c>
      <c r="G40" s="6" t="s">
        <v>191</v>
      </c>
      <c r="H40" s="5" t="s">
        <v>192</v>
      </c>
      <c r="I40" s="37" t="n">
        <v>207</v>
      </c>
      <c r="J40" s="26" t="n">
        <v>105</v>
      </c>
      <c r="K40" s="37" t="n">
        <v>0</v>
      </c>
      <c r="L40" s="37" t="n">
        <v>3</v>
      </c>
      <c r="M40" s="37" t="n">
        <v>12</v>
      </c>
      <c r="N40" s="37" t="n">
        <v>3</v>
      </c>
      <c r="O40" s="38" t="n">
        <v>29</v>
      </c>
      <c r="P40" s="38" t="n">
        <v>137</v>
      </c>
      <c r="Q40" s="39" t="n">
        <v>41</v>
      </c>
      <c r="R40" s="5" t="s">
        <v>256</v>
      </c>
      <c r="S40" s="5" t="s">
        <v>257</v>
      </c>
      <c r="T40" s="5" t="s">
        <v>257</v>
      </c>
      <c r="U40" s="4" t="s">
        <v>107</v>
      </c>
      <c r="V40" s="4" t="s">
        <v>108</v>
      </c>
      <c r="W40" s="4" t="s">
        <v>109</v>
      </c>
    </row>
    <row r="41" customFormat="false" ht="12.75" hidden="false" customHeight="false" outlineLevel="0" collapsed="false">
      <c r="A41" s="32" t="s">
        <v>105</v>
      </c>
      <c r="B41" s="32" t="s">
        <v>106</v>
      </c>
      <c r="C41" s="32" t="s">
        <v>253</v>
      </c>
      <c r="D41" s="33" t="s">
        <v>254</v>
      </c>
      <c r="E41" s="32" t="s">
        <v>255</v>
      </c>
      <c r="F41" s="4" t="s">
        <v>193</v>
      </c>
      <c r="G41" s="6" t="s">
        <v>193</v>
      </c>
      <c r="H41" s="5" t="s">
        <v>194</v>
      </c>
      <c r="I41" s="37" t="n">
        <v>1115</v>
      </c>
      <c r="J41" s="26" t="n">
        <v>559</v>
      </c>
      <c r="K41" s="37" t="n">
        <v>10</v>
      </c>
      <c r="L41" s="37" t="n">
        <v>18</v>
      </c>
      <c r="M41" s="37" t="n">
        <v>28</v>
      </c>
      <c r="N41" s="37" t="n">
        <v>23</v>
      </c>
      <c r="O41" s="38" t="n">
        <v>159</v>
      </c>
      <c r="P41" s="38" t="n">
        <v>724</v>
      </c>
      <c r="Q41" s="39" t="n">
        <v>232</v>
      </c>
      <c r="R41" s="5" t="s">
        <v>256</v>
      </c>
      <c r="S41" s="5" t="s">
        <v>257</v>
      </c>
      <c r="T41" s="5" t="s">
        <v>257</v>
      </c>
      <c r="U41" s="4" t="s">
        <v>107</v>
      </c>
      <c r="V41" s="4" t="s">
        <v>108</v>
      </c>
      <c r="W41" s="4" t="s">
        <v>109</v>
      </c>
    </row>
    <row r="42" customFormat="false" ht="12.75" hidden="false" customHeight="false" outlineLevel="0" collapsed="false">
      <c r="A42" s="32" t="s">
        <v>123</v>
      </c>
      <c r="B42" s="32" t="s">
        <v>124</v>
      </c>
      <c r="C42" s="32" t="s">
        <v>253</v>
      </c>
      <c r="D42" s="33" t="s">
        <v>254</v>
      </c>
      <c r="E42" s="32" t="s">
        <v>255</v>
      </c>
      <c r="F42" s="4" t="s">
        <v>195</v>
      </c>
      <c r="G42" s="6" t="s">
        <v>195</v>
      </c>
      <c r="H42" s="5" t="s">
        <v>196</v>
      </c>
      <c r="I42" s="37" t="n">
        <v>844</v>
      </c>
      <c r="J42" s="26" t="n">
        <v>433</v>
      </c>
      <c r="K42" s="37" t="n">
        <v>7</v>
      </c>
      <c r="L42" s="37" t="n">
        <v>8</v>
      </c>
      <c r="M42" s="37" t="n">
        <v>26</v>
      </c>
      <c r="N42" s="37" t="n">
        <v>13</v>
      </c>
      <c r="O42" s="38" t="n">
        <v>131</v>
      </c>
      <c r="P42" s="38" t="n">
        <v>573</v>
      </c>
      <c r="Q42" s="39" t="n">
        <v>140</v>
      </c>
      <c r="R42" s="5" t="s">
        <v>256</v>
      </c>
      <c r="S42" s="5" t="s">
        <v>257</v>
      </c>
      <c r="T42" s="5" t="s">
        <v>200</v>
      </c>
      <c r="U42" s="4" t="s">
        <v>107</v>
      </c>
      <c r="V42" s="4" t="s">
        <v>108</v>
      </c>
      <c r="W42" s="4" t="s">
        <v>109</v>
      </c>
    </row>
    <row r="43" customFormat="false" ht="12.75" hidden="false" customHeight="false" outlineLevel="0" collapsed="false">
      <c r="A43" s="32" t="s">
        <v>105</v>
      </c>
      <c r="B43" s="32" t="s">
        <v>106</v>
      </c>
      <c r="C43" s="32" t="s">
        <v>253</v>
      </c>
      <c r="D43" s="33" t="s">
        <v>254</v>
      </c>
      <c r="E43" s="32" t="s">
        <v>255</v>
      </c>
      <c r="F43" s="4" t="s">
        <v>197</v>
      </c>
      <c r="G43" s="6" t="s">
        <v>197</v>
      </c>
      <c r="H43" s="5" t="s">
        <v>198</v>
      </c>
      <c r="I43" s="37" t="n">
        <v>228</v>
      </c>
      <c r="J43" s="26" t="n">
        <v>129</v>
      </c>
      <c r="K43" s="37" t="n">
        <v>0</v>
      </c>
      <c r="L43" s="37" t="n">
        <v>3</v>
      </c>
      <c r="M43" s="37" t="n">
        <v>3</v>
      </c>
      <c r="N43" s="37" t="n">
        <v>10</v>
      </c>
      <c r="O43" s="38" t="n">
        <v>30</v>
      </c>
      <c r="P43" s="38" t="n">
        <v>129</v>
      </c>
      <c r="Q43" s="39" t="n">
        <v>69</v>
      </c>
      <c r="R43" s="5" t="s">
        <v>256</v>
      </c>
      <c r="S43" s="5" t="s">
        <v>257</v>
      </c>
      <c r="T43" s="5" t="s">
        <v>257</v>
      </c>
      <c r="U43" s="4" t="s">
        <v>107</v>
      </c>
      <c r="V43" s="4" t="s">
        <v>108</v>
      </c>
      <c r="W43" s="4" t="s">
        <v>109</v>
      </c>
    </row>
    <row r="44" customFormat="false" ht="12.75" hidden="false" customHeight="false" outlineLevel="0" collapsed="false">
      <c r="A44" s="32" t="s">
        <v>123</v>
      </c>
      <c r="B44" s="32" t="s">
        <v>124</v>
      </c>
      <c r="C44" s="32" t="s">
        <v>253</v>
      </c>
      <c r="D44" s="33" t="s">
        <v>254</v>
      </c>
      <c r="E44" s="32" t="s">
        <v>255</v>
      </c>
      <c r="F44" s="4" t="s">
        <v>199</v>
      </c>
      <c r="G44" s="6" t="s">
        <v>199</v>
      </c>
      <c r="H44" s="5" t="s">
        <v>200</v>
      </c>
      <c r="I44" s="37" t="n">
        <v>4903</v>
      </c>
      <c r="J44" s="26" t="n">
        <v>2483</v>
      </c>
      <c r="K44" s="37" t="n">
        <v>43</v>
      </c>
      <c r="L44" s="37" t="n">
        <v>53</v>
      </c>
      <c r="M44" s="37" t="n">
        <v>66</v>
      </c>
      <c r="N44" s="37" t="n">
        <v>86</v>
      </c>
      <c r="O44" s="38" t="n">
        <v>642</v>
      </c>
      <c r="P44" s="38" t="n">
        <v>3253</v>
      </c>
      <c r="Q44" s="39" t="n">
        <v>1008</v>
      </c>
      <c r="R44" s="5" t="s">
        <v>256</v>
      </c>
      <c r="S44" s="5" t="s">
        <v>257</v>
      </c>
      <c r="T44" s="5" t="s">
        <v>200</v>
      </c>
      <c r="U44" s="4" t="s">
        <v>107</v>
      </c>
      <c r="V44" s="4" t="s">
        <v>108</v>
      </c>
      <c r="W44" s="4" t="s">
        <v>109</v>
      </c>
    </row>
    <row r="45" customFormat="false" ht="12.75" hidden="false" customHeight="false" outlineLevel="0" collapsed="false">
      <c r="A45" s="32" t="s">
        <v>133</v>
      </c>
      <c r="B45" s="32" t="s">
        <v>106</v>
      </c>
      <c r="C45" s="32" t="s">
        <v>253</v>
      </c>
      <c r="D45" s="33" t="s">
        <v>254</v>
      </c>
      <c r="E45" s="32" t="s">
        <v>255</v>
      </c>
      <c r="F45" s="4" t="s">
        <v>201</v>
      </c>
      <c r="G45" s="6" t="s">
        <v>201</v>
      </c>
      <c r="H45" s="5" t="s">
        <v>202</v>
      </c>
      <c r="I45" s="37" t="n">
        <v>2592</v>
      </c>
      <c r="J45" s="26" t="n">
        <v>1311</v>
      </c>
      <c r="K45" s="37" t="n">
        <v>28</v>
      </c>
      <c r="L45" s="37" t="n">
        <v>36</v>
      </c>
      <c r="M45" s="37" t="n">
        <v>38</v>
      </c>
      <c r="N45" s="37" t="n">
        <v>51</v>
      </c>
      <c r="O45" s="38" t="n">
        <v>377</v>
      </c>
      <c r="P45" s="38" t="n">
        <v>1708</v>
      </c>
      <c r="Q45" s="39" t="n">
        <v>507</v>
      </c>
      <c r="R45" s="5" t="s">
        <v>256</v>
      </c>
      <c r="S45" s="5" t="s">
        <v>257</v>
      </c>
      <c r="T45" s="5" t="s">
        <v>257</v>
      </c>
      <c r="U45" s="4" t="s">
        <v>107</v>
      </c>
      <c r="V45" s="4" t="s">
        <v>108</v>
      </c>
      <c r="W45" s="4" t="s">
        <v>109</v>
      </c>
    </row>
    <row r="46" customFormat="false" ht="12.75" hidden="false" customHeight="false" outlineLevel="0" collapsed="false">
      <c r="A46" s="32" t="s">
        <v>133</v>
      </c>
      <c r="B46" s="32" t="s">
        <v>106</v>
      </c>
      <c r="C46" s="32" t="s">
        <v>253</v>
      </c>
      <c r="D46" s="33" t="s">
        <v>254</v>
      </c>
      <c r="E46" s="32" t="s">
        <v>255</v>
      </c>
      <c r="F46" s="4" t="s">
        <v>203</v>
      </c>
      <c r="G46" s="6" t="s">
        <v>203</v>
      </c>
      <c r="H46" s="5" t="s">
        <v>204</v>
      </c>
      <c r="I46" s="37" t="n">
        <v>87</v>
      </c>
      <c r="J46" s="26" t="n">
        <v>42</v>
      </c>
      <c r="K46" s="37" t="n">
        <v>3</v>
      </c>
      <c r="L46" s="37" t="n">
        <v>2</v>
      </c>
      <c r="M46" s="37" t="n">
        <v>4</v>
      </c>
      <c r="N46" s="37" t="n">
        <v>1</v>
      </c>
      <c r="O46" s="38" t="n">
        <v>17</v>
      </c>
      <c r="P46" s="38" t="n">
        <v>53</v>
      </c>
      <c r="Q46" s="39" t="n">
        <v>17</v>
      </c>
      <c r="R46" s="5" t="s">
        <v>256</v>
      </c>
      <c r="S46" s="5" t="s">
        <v>257</v>
      </c>
      <c r="T46" s="5" t="s">
        <v>257</v>
      </c>
      <c r="U46" s="4" t="s">
        <v>107</v>
      </c>
      <c r="V46" s="4" t="s">
        <v>108</v>
      </c>
      <c r="W46" s="4" t="s">
        <v>109</v>
      </c>
    </row>
    <row r="47" customFormat="false" ht="12.75" hidden="false" customHeight="false" outlineLevel="0" collapsed="false">
      <c r="A47" s="32" t="s">
        <v>123</v>
      </c>
      <c r="B47" s="32" t="s">
        <v>124</v>
      </c>
      <c r="C47" s="32" t="s">
        <v>253</v>
      </c>
      <c r="D47" s="33" t="s">
        <v>254</v>
      </c>
      <c r="E47" s="32" t="s">
        <v>255</v>
      </c>
      <c r="F47" s="4" t="s">
        <v>205</v>
      </c>
      <c r="G47" s="6" t="s">
        <v>205</v>
      </c>
      <c r="H47" s="5" t="s">
        <v>206</v>
      </c>
      <c r="I47" s="37" t="n">
        <v>249</v>
      </c>
      <c r="J47" s="26" t="n">
        <v>123</v>
      </c>
      <c r="K47" s="37" t="n">
        <v>3</v>
      </c>
      <c r="L47" s="37" t="n">
        <v>10</v>
      </c>
      <c r="M47" s="37" t="n">
        <v>14</v>
      </c>
      <c r="N47" s="37" t="n">
        <v>7</v>
      </c>
      <c r="O47" s="38" t="n">
        <v>39</v>
      </c>
      <c r="P47" s="38" t="n">
        <v>150</v>
      </c>
      <c r="Q47" s="39" t="n">
        <v>60</v>
      </c>
      <c r="R47" s="5" t="s">
        <v>256</v>
      </c>
      <c r="S47" s="5" t="s">
        <v>257</v>
      </c>
      <c r="T47" s="5" t="s">
        <v>200</v>
      </c>
      <c r="U47" s="4" t="s">
        <v>107</v>
      </c>
      <c r="V47" s="4" t="s">
        <v>108</v>
      </c>
      <c r="W47" s="4" t="s">
        <v>109</v>
      </c>
    </row>
    <row r="48" customFormat="false" ht="12.75" hidden="false" customHeight="false" outlineLevel="0" collapsed="false">
      <c r="A48" s="32" t="s">
        <v>114</v>
      </c>
      <c r="B48" s="32" t="s">
        <v>106</v>
      </c>
      <c r="C48" s="32" t="s">
        <v>253</v>
      </c>
      <c r="D48" s="33" t="s">
        <v>254</v>
      </c>
      <c r="E48" s="32" t="s">
        <v>255</v>
      </c>
      <c r="F48" s="4" t="s">
        <v>207</v>
      </c>
      <c r="G48" s="6" t="s">
        <v>207</v>
      </c>
      <c r="H48" s="5" t="s">
        <v>208</v>
      </c>
      <c r="I48" s="37" t="n">
        <v>213</v>
      </c>
      <c r="J48" s="26" t="n">
        <v>101</v>
      </c>
      <c r="K48" s="37" t="n">
        <v>1</v>
      </c>
      <c r="L48" s="37" t="n">
        <v>1</v>
      </c>
      <c r="M48" s="37" t="n">
        <v>3</v>
      </c>
      <c r="N48" s="37" t="n">
        <v>0</v>
      </c>
      <c r="O48" s="38" t="n">
        <v>40</v>
      </c>
      <c r="P48" s="38" t="n">
        <v>137</v>
      </c>
      <c r="Q48" s="39" t="n">
        <v>36</v>
      </c>
      <c r="R48" s="5" t="s">
        <v>256</v>
      </c>
      <c r="S48" s="5" t="s">
        <v>257</v>
      </c>
      <c r="T48" s="5" t="s">
        <v>257</v>
      </c>
      <c r="U48" s="4" t="s">
        <v>107</v>
      </c>
      <c r="V48" s="4" t="s">
        <v>108</v>
      </c>
      <c r="W48" s="4" t="s">
        <v>109</v>
      </c>
    </row>
    <row r="49" customFormat="false" ht="12.75" hidden="false" customHeight="false" outlineLevel="0" collapsed="false">
      <c r="A49" s="32" t="s">
        <v>105</v>
      </c>
      <c r="B49" s="32" t="s">
        <v>106</v>
      </c>
      <c r="C49" s="32" t="s">
        <v>253</v>
      </c>
      <c r="D49" s="33" t="s">
        <v>254</v>
      </c>
      <c r="E49" s="32" t="s">
        <v>255</v>
      </c>
      <c r="F49" s="4" t="s">
        <v>209</v>
      </c>
      <c r="G49" s="6" t="s">
        <v>209</v>
      </c>
      <c r="H49" s="5" t="s">
        <v>210</v>
      </c>
      <c r="I49" s="37" t="n">
        <v>58</v>
      </c>
      <c r="J49" s="26" t="n">
        <v>32</v>
      </c>
      <c r="K49" s="37" t="n">
        <v>3</v>
      </c>
      <c r="L49" s="37" t="n">
        <v>1</v>
      </c>
      <c r="M49" s="37" t="n">
        <v>0</v>
      </c>
      <c r="N49" s="37" t="n">
        <v>2</v>
      </c>
      <c r="O49" s="38" t="n">
        <v>10</v>
      </c>
      <c r="P49" s="38" t="n">
        <v>34</v>
      </c>
      <c r="Q49" s="39" t="n">
        <v>14</v>
      </c>
      <c r="R49" s="5" t="s">
        <v>256</v>
      </c>
      <c r="S49" s="5" t="s">
        <v>257</v>
      </c>
      <c r="T49" s="5" t="s">
        <v>257</v>
      </c>
      <c r="U49" s="4" t="s">
        <v>107</v>
      </c>
      <c r="V49" s="4" t="s">
        <v>108</v>
      </c>
      <c r="W49" s="4" t="s">
        <v>109</v>
      </c>
    </row>
    <row r="50" customFormat="false" ht="12.75" hidden="false" customHeight="false" outlineLevel="0" collapsed="false">
      <c r="A50" s="32" t="s">
        <v>123</v>
      </c>
      <c r="B50" s="32" t="s">
        <v>124</v>
      </c>
      <c r="C50" s="32" t="s">
        <v>253</v>
      </c>
      <c r="D50" s="33" t="s">
        <v>254</v>
      </c>
      <c r="E50" s="32" t="s">
        <v>255</v>
      </c>
      <c r="F50" s="4" t="s">
        <v>211</v>
      </c>
      <c r="G50" s="6" t="s">
        <v>211</v>
      </c>
      <c r="H50" s="5" t="s">
        <v>212</v>
      </c>
      <c r="I50" s="37" t="n">
        <v>131</v>
      </c>
      <c r="J50" s="26" t="n">
        <v>64</v>
      </c>
      <c r="K50" s="37" t="n">
        <v>2</v>
      </c>
      <c r="L50" s="37" t="n">
        <v>0</v>
      </c>
      <c r="M50" s="37" t="n">
        <v>2</v>
      </c>
      <c r="N50" s="37" t="n">
        <v>5</v>
      </c>
      <c r="O50" s="38" t="n">
        <v>22</v>
      </c>
      <c r="P50" s="38" t="n">
        <v>88</v>
      </c>
      <c r="Q50" s="39" t="n">
        <v>21</v>
      </c>
      <c r="R50" s="5" t="s">
        <v>256</v>
      </c>
      <c r="S50" s="5" t="s">
        <v>257</v>
      </c>
      <c r="T50" s="5" t="s">
        <v>200</v>
      </c>
      <c r="U50" s="4" t="s">
        <v>107</v>
      </c>
      <c r="V50" s="4" t="s">
        <v>108</v>
      </c>
      <c r="W50" s="4" t="s">
        <v>109</v>
      </c>
    </row>
    <row r="51" customFormat="false" ht="12.75" hidden="false" customHeight="false" outlineLevel="0" collapsed="false">
      <c r="A51" s="32" t="s">
        <v>123</v>
      </c>
      <c r="B51" s="32" t="s">
        <v>124</v>
      </c>
      <c r="C51" s="32" t="s">
        <v>253</v>
      </c>
      <c r="D51" s="33" t="s">
        <v>254</v>
      </c>
      <c r="E51" s="32" t="s">
        <v>255</v>
      </c>
      <c r="F51" s="4" t="s">
        <v>213</v>
      </c>
      <c r="G51" s="6" t="s">
        <v>213</v>
      </c>
      <c r="H51" s="5" t="s">
        <v>214</v>
      </c>
      <c r="I51" s="37" t="n">
        <v>165</v>
      </c>
      <c r="J51" s="26" t="n">
        <v>80</v>
      </c>
      <c r="K51" s="37" t="n">
        <v>2</v>
      </c>
      <c r="L51" s="37" t="n">
        <v>2</v>
      </c>
      <c r="M51" s="37" t="n">
        <v>5</v>
      </c>
      <c r="N51" s="37" t="n">
        <v>1</v>
      </c>
      <c r="O51" s="38" t="n">
        <v>16</v>
      </c>
      <c r="P51" s="38" t="n">
        <v>116</v>
      </c>
      <c r="Q51" s="39" t="n">
        <v>33</v>
      </c>
      <c r="R51" s="5" t="s">
        <v>256</v>
      </c>
      <c r="S51" s="5" t="s">
        <v>257</v>
      </c>
      <c r="T51" s="5" t="s">
        <v>200</v>
      </c>
      <c r="U51" s="4" t="s">
        <v>107</v>
      </c>
      <c r="V51" s="4" t="s">
        <v>108</v>
      </c>
      <c r="W51" s="4" t="s">
        <v>109</v>
      </c>
    </row>
    <row r="52" customFormat="false" ht="12.75" hidden="false" customHeight="false" outlineLevel="0" collapsed="false">
      <c r="A52" s="32" t="s">
        <v>133</v>
      </c>
      <c r="B52" s="32" t="s">
        <v>106</v>
      </c>
      <c r="C52" s="32" t="s">
        <v>253</v>
      </c>
      <c r="D52" s="33" t="s">
        <v>254</v>
      </c>
      <c r="E52" s="32" t="s">
        <v>255</v>
      </c>
      <c r="F52" s="4" t="s">
        <v>215</v>
      </c>
      <c r="G52" s="6" t="s">
        <v>215</v>
      </c>
      <c r="H52" s="5" t="s">
        <v>216</v>
      </c>
      <c r="I52" s="37" t="n">
        <v>127</v>
      </c>
      <c r="J52" s="26" t="n">
        <v>61</v>
      </c>
      <c r="K52" s="37" t="n">
        <v>0</v>
      </c>
      <c r="L52" s="37" t="n">
        <v>1</v>
      </c>
      <c r="M52" s="37" t="n">
        <v>4</v>
      </c>
      <c r="N52" s="37" t="n">
        <v>0</v>
      </c>
      <c r="O52" s="38" t="n">
        <v>24</v>
      </c>
      <c r="P52" s="38" t="n">
        <v>76</v>
      </c>
      <c r="Q52" s="39" t="n">
        <v>27</v>
      </c>
      <c r="R52" s="5" t="s">
        <v>256</v>
      </c>
      <c r="S52" s="5" t="s">
        <v>257</v>
      </c>
      <c r="T52" s="5" t="s">
        <v>257</v>
      </c>
      <c r="U52" s="4" t="s">
        <v>107</v>
      </c>
      <c r="V52" s="4" t="s">
        <v>108</v>
      </c>
      <c r="W52" s="4" t="s">
        <v>109</v>
      </c>
    </row>
    <row r="53" customFormat="false" ht="12.75" hidden="false" customHeight="false" outlineLevel="0" collapsed="false">
      <c r="A53" s="32" t="s">
        <v>105</v>
      </c>
      <c r="B53" s="32" t="s">
        <v>106</v>
      </c>
      <c r="C53" s="32" t="s">
        <v>253</v>
      </c>
      <c r="D53" s="33" t="s">
        <v>254</v>
      </c>
      <c r="E53" s="32" t="s">
        <v>255</v>
      </c>
      <c r="F53" s="4" t="s">
        <v>217</v>
      </c>
      <c r="G53" s="6" t="s">
        <v>217</v>
      </c>
      <c r="H53" s="5" t="s">
        <v>218</v>
      </c>
      <c r="I53" s="37" t="n">
        <v>106</v>
      </c>
      <c r="J53" s="26" t="n">
        <v>50</v>
      </c>
      <c r="K53" s="37" t="n">
        <v>2</v>
      </c>
      <c r="L53" s="37" t="n">
        <v>3</v>
      </c>
      <c r="M53" s="37" t="n">
        <v>1</v>
      </c>
      <c r="N53" s="37" t="n">
        <v>0</v>
      </c>
      <c r="O53" s="38" t="n">
        <v>15</v>
      </c>
      <c r="P53" s="38" t="n">
        <v>60</v>
      </c>
      <c r="Q53" s="39" t="n">
        <v>31</v>
      </c>
      <c r="R53" s="5" t="s">
        <v>256</v>
      </c>
      <c r="S53" s="5" t="s">
        <v>257</v>
      </c>
      <c r="T53" s="5" t="s">
        <v>257</v>
      </c>
      <c r="U53" s="4" t="s">
        <v>107</v>
      </c>
      <c r="V53" s="4" t="s">
        <v>108</v>
      </c>
      <c r="W53" s="4" t="s">
        <v>109</v>
      </c>
    </row>
    <row r="54" customFormat="false" ht="12.75" hidden="false" customHeight="false" outlineLevel="0" collapsed="false">
      <c r="A54" s="32" t="s">
        <v>123</v>
      </c>
      <c r="B54" s="32" t="s">
        <v>124</v>
      </c>
      <c r="C54" s="32" t="s">
        <v>253</v>
      </c>
      <c r="D54" s="33" t="s">
        <v>254</v>
      </c>
      <c r="E54" s="32" t="s">
        <v>255</v>
      </c>
      <c r="F54" s="4" t="s">
        <v>219</v>
      </c>
      <c r="G54" s="6" t="s">
        <v>219</v>
      </c>
      <c r="H54" s="5" t="s">
        <v>220</v>
      </c>
      <c r="I54" s="37" t="n">
        <v>134</v>
      </c>
      <c r="J54" s="26" t="n">
        <v>42</v>
      </c>
      <c r="K54" s="37" t="n">
        <v>1</v>
      </c>
      <c r="L54" s="37" t="n">
        <v>2</v>
      </c>
      <c r="M54" s="37" t="n">
        <v>9</v>
      </c>
      <c r="N54" s="37" t="n">
        <v>2</v>
      </c>
      <c r="O54" s="38" t="n">
        <v>12</v>
      </c>
      <c r="P54" s="38" t="n">
        <v>96</v>
      </c>
      <c r="Q54" s="39" t="n">
        <v>26</v>
      </c>
      <c r="R54" s="5" t="s">
        <v>256</v>
      </c>
      <c r="S54" s="5" t="s">
        <v>257</v>
      </c>
      <c r="T54" s="5" t="s">
        <v>200</v>
      </c>
      <c r="U54" s="4" t="s">
        <v>107</v>
      </c>
      <c r="V54" s="4" t="s">
        <v>108</v>
      </c>
      <c r="W54" s="4" t="s">
        <v>109</v>
      </c>
    </row>
    <row r="55" customFormat="false" ht="12.75" hidden="false" customHeight="false" outlineLevel="0" collapsed="false">
      <c r="A55" s="32" t="s">
        <v>114</v>
      </c>
      <c r="B55" s="32" t="s">
        <v>106</v>
      </c>
      <c r="C55" s="32" t="s">
        <v>253</v>
      </c>
      <c r="D55" s="33" t="s">
        <v>254</v>
      </c>
      <c r="E55" s="32" t="s">
        <v>255</v>
      </c>
      <c r="F55" s="4" t="s">
        <v>221</v>
      </c>
      <c r="G55" s="6" t="s">
        <v>221</v>
      </c>
      <c r="H55" s="5" t="s">
        <v>222</v>
      </c>
      <c r="I55" s="37" t="n">
        <v>412</v>
      </c>
      <c r="J55" s="26" t="n">
        <v>206</v>
      </c>
      <c r="K55" s="37" t="n">
        <v>2</v>
      </c>
      <c r="L55" s="37" t="n">
        <v>9</v>
      </c>
      <c r="M55" s="37" t="n">
        <v>14</v>
      </c>
      <c r="N55" s="37" t="n">
        <v>8</v>
      </c>
      <c r="O55" s="38" t="n">
        <v>57</v>
      </c>
      <c r="P55" s="38" t="n">
        <v>252</v>
      </c>
      <c r="Q55" s="39" t="n">
        <v>103</v>
      </c>
      <c r="R55" s="5" t="s">
        <v>256</v>
      </c>
      <c r="S55" s="5" t="s">
        <v>257</v>
      </c>
      <c r="T55" s="5" t="s">
        <v>257</v>
      </c>
      <c r="U55" s="4" t="s">
        <v>107</v>
      </c>
      <c r="V55" s="4" t="s">
        <v>108</v>
      </c>
      <c r="W55" s="4" t="s">
        <v>109</v>
      </c>
    </row>
    <row r="56" customFormat="false" ht="12.75" hidden="false" customHeight="false" outlineLevel="0" collapsed="false">
      <c r="A56" s="32" t="s">
        <v>105</v>
      </c>
      <c r="B56" s="32" t="s">
        <v>106</v>
      </c>
      <c r="C56" s="32" t="s">
        <v>253</v>
      </c>
      <c r="D56" s="33" t="s">
        <v>254</v>
      </c>
      <c r="E56" s="32" t="s">
        <v>255</v>
      </c>
      <c r="F56" s="4" t="s">
        <v>223</v>
      </c>
      <c r="G56" s="6" t="s">
        <v>223</v>
      </c>
      <c r="H56" s="5" t="s">
        <v>224</v>
      </c>
      <c r="I56" s="37" t="n">
        <v>224</v>
      </c>
      <c r="J56" s="26" t="n">
        <v>109</v>
      </c>
      <c r="K56" s="37" t="n">
        <v>4</v>
      </c>
      <c r="L56" s="37" t="n">
        <v>4</v>
      </c>
      <c r="M56" s="37" t="n">
        <v>3</v>
      </c>
      <c r="N56" s="37" t="n">
        <v>1</v>
      </c>
      <c r="O56" s="38" t="n">
        <v>37</v>
      </c>
      <c r="P56" s="38" t="n">
        <v>147</v>
      </c>
      <c r="Q56" s="39" t="n">
        <v>40</v>
      </c>
      <c r="R56" s="5" t="s">
        <v>256</v>
      </c>
      <c r="S56" s="5" t="s">
        <v>257</v>
      </c>
      <c r="T56" s="5" t="s">
        <v>257</v>
      </c>
      <c r="U56" s="4" t="s">
        <v>107</v>
      </c>
      <c r="V56" s="4" t="s">
        <v>108</v>
      </c>
      <c r="W56" s="4" t="s">
        <v>109</v>
      </c>
    </row>
    <row r="57" customFormat="false" ht="12.75" hidden="false" customHeight="false" outlineLevel="0" collapsed="false">
      <c r="A57" s="32" t="s">
        <v>123</v>
      </c>
      <c r="B57" s="32" t="s">
        <v>124</v>
      </c>
      <c r="C57" s="32" t="s">
        <v>253</v>
      </c>
      <c r="D57" s="33" t="s">
        <v>254</v>
      </c>
      <c r="E57" s="32" t="s">
        <v>255</v>
      </c>
      <c r="F57" s="4" t="s">
        <v>225</v>
      </c>
      <c r="G57" s="6" t="s">
        <v>225</v>
      </c>
      <c r="H57" s="5" t="s">
        <v>226</v>
      </c>
      <c r="I57" s="37" t="n">
        <v>115</v>
      </c>
      <c r="J57" s="26" t="n">
        <v>64</v>
      </c>
      <c r="K57" s="37" t="n">
        <v>2</v>
      </c>
      <c r="L57" s="37" t="n">
        <v>1</v>
      </c>
      <c r="M57" s="37" t="n">
        <v>4</v>
      </c>
      <c r="N57" s="37" t="n">
        <v>3</v>
      </c>
      <c r="O57" s="38" t="n">
        <v>20</v>
      </c>
      <c r="P57" s="38" t="n">
        <v>67</v>
      </c>
      <c r="Q57" s="39" t="n">
        <v>28</v>
      </c>
      <c r="R57" s="5" t="s">
        <v>256</v>
      </c>
      <c r="S57" s="5" t="s">
        <v>257</v>
      </c>
      <c r="T57" s="5" t="s">
        <v>200</v>
      </c>
      <c r="U57" s="4" t="s">
        <v>107</v>
      </c>
      <c r="V57" s="4" t="s">
        <v>108</v>
      </c>
      <c r="W57" s="4" t="s">
        <v>109</v>
      </c>
    </row>
    <row r="58" customFormat="false" ht="12.75" hidden="false" customHeight="false" outlineLevel="0" collapsed="false">
      <c r="A58" s="32" t="s">
        <v>114</v>
      </c>
      <c r="B58" s="32" t="s">
        <v>106</v>
      </c>
      <c r="C58" s="32" t="s">
        <v>253</v>
      </c>
      <c r="D58" s="33" t="s">
        <v>254</v>
      </c>
      <c r="E58" s="32" t="s">
        <v>255</v>
      </c>
      <c r="F58" s="4" t="s">
        <v>227</v>
      </c>
      <c r="G58" s="6" t="s">
        <v>227</v>
      </c>
      <c r="H58" s="5" t="s">
        <v>228</v>
      </c>
      <c r="I58" s="37" t="n">
        <v>194</v>
      </c>
      <c r="J58" s="26" t="n">
        <v>95</v>
      </c>
      <c r="K58" s="37" t="n">
        <v>4</v>
      </c>
      <c r="L58" s="37" t="n">
        <v>1</v>
      </c>
      <c r="M58" s="37" t="n">
        <v>8</v>
      </c>
      <c r="N58" s="37" t="n">
        <v>5</v>
      </c>
      <c r="O58" s="38" t="n">
        <v>29</v>
      </c>
      <c r="P58" s="38" t="n">
        <v>124</v>
      </c>
      <c r="Q58" s="39" t="n">
        <v>41</v>
      </c>
      <c r="R58" s="5" t="s">
        <v>256</v>
      </c>
      <c r="S58" s="5" t="s">
        <v>257</v>
      </c>
      <c r="T58" s="5" t="s">
        <v>257</v>
      </c>
      <c r="U58" s="4" t="s">
        <v>107</v>
      </c>
      <c r="V58" s="4" t="s">
        <v>108</v>
      </c>
      <c r="W58" s="4" t="s">
        <v>109</v>
      </c>
    </row>
    <row r="59" customFormat="false" ht="12.75" hidden="false" customHeight="false" outlineLevel="0" collapsed="false">
      <c r="A59" s="32" t="s">
        <v>123</v>
      </c>
      <c r="B59" s="32" t="s">
        <v>124</v>
      </c>
      <c r="C59" s="32" t="s">
        <v>253</v>
      </c>
      <c r="D59" s="33" t="s">
        <v>254</v>
      </c>
      <c r="E59" s="32" t="s">
        <v>255</v>
      </c>
      <c r="F59" s="4" t="s">
        <v>229</v>
      </c>
      <c r="G59" s="6" t="s">
        <v>229</v>
      </c>
      <c r="H59" s="5" t="s">
        <v>230</v>
      </c>
      <c r="I59" s="37" t="n">
        <v>286</v>
      </c>
      <c r="J59" s="26" t="n">
        <v>134</v>
      </c>
      <c r="K59" s="37" t="n">
        <v>0</v>
      </c>
      <c r="L59" s="37" t="n">
        <v>7</v>
      </c>
      <c r="M59" s="37" t="n">
        <v>0</v>
      </c>
      <c r="N59" s="37" t="n">
        <v>5</v>
      </c>
      <c r="O59" s="38" t="n">
        <v>41</v>
      </c>
      <c r="P59" s="38" t="n">
        <v>189</v>
      </c>
      <c r="Q59" s="39" t="n">
        <v>56</v>
      </c>
      <c r="R59" s="5" t="s">
        <v>256</v>
      </c>
      <c r="S59" s="5" t="s">
        <v>257</v>
      </c>
      <c r="T59" s="5" t="s">
        <v>200</v>
      </c>
      <c r="U59" s="4" t="s">
        <v>107</v>
      </c>
      <c r="V59" s="4" t="s">
        <v>108</v>
      </c>
      <c r="W59" s="4" t="s">
        <v>109</v>
      </c>
    </row>
    <row r="60" customFormat="false" ht="12.75" hidden="false" customHeight="false" outlineLevel="0" collapsed="false">
      <c r="A60" s="32" t="s">
        <v>133</v>
      </c>
      <c r="B60" s="32" t="s">
        <v>106</v>
      </c>
      <c r="C60" s="32" t="s">
        <v>253</v>
      </c>
      <c r="D60" s="33" t="s">
        <v>254</v>
      </c>
      <c r="E60" s="32" t="s">
        <v>255</v>
      </c>
      <c r="F60" s="4" t="s">
        <v>231</v>
      </c>
      <c r="G60" s="6" t="s">
        <v>231</v>
      </c>
      <c r="H60" s="5" t="s">
        <v>232</v>
      </c>
      <c r="I60" s="37" t="n">
        <v>232</v>
      </c>
      <c r="J60" s="26" t="n">
        <v>125</v>
      </c>
      <c r="K60" s="37" t="n">
        <v>3</v>
      </c>
      <c r="L60" s="37" t="n">
        <v>1</v>
      </c>
      <c r="M60" s="37" t="n">
        <v>8</v>
      </c>
      <c r="N60" s="37" t="n">
        <v>2</v>
      </c>
      <c r="O60" s="38" t="n">
        <v>26</v>
      </c>
      <c r="P60" s="38" t="n">
        <v>158</v>
      </c>
      <c r="Q60" s="39" t="n">
        <v>48</v>
      </c>
      <c r="R60" s="5" t="s">
        <v>256</v>
      </c>
      <c r="S60" s="5" t="s">
        <v>257</v>
      </c>
      <c r="T60" s="5" t="s">
        <v>257</v>
      </c>
      <c r="U60" s="4" t="s">
        <v>107</v>
      </c>
      <c r="V60" s="4" t="s">
        <v>108</v>
      </c>
      <c r="W60" s="4" t="s">
        <v>109</v>
      </c>
    </row>
    <row r="61" customFormat="false" ht="12.75" hidden="false" customHeight="false" outlineLevel="0" collapsed="false">
      <c r="A61" s="32" t="s">
        <v>123</v>
      </c>
      <c r="B61" s="32" t="s">
        <v>124</v>
      </c>
      <c r="C61" s="32" t="s">
        <v>253</v>
      </c>
      <c r="D61" s="33" t="s">
        <v>254</v>
      </c>
      <c r="E61" s="32" t="s">
        <v>255</v>
      </c>
      <c r="F61" s="4" t="s">
        <v>233</v>
      </c>
      <c r="G61" s="6" t="s">
        <v>233</v>
      </c>
      <c r="H61" s="5" t="s">
        <v>234</v>
      </c>
      <c r="I61" s="37" t="n">
        <v>127</v>
      </c>
      <c r="J61" s="26" t="n">
        <v>62</v>
      </c>
      <c r="K61" s="37" t="n">
        <v>0</v>
      </c>
      <c r="L61" s="37" t="n">
        <v>1</v>
      </c>
      <c r="M61" s="37" t="n">
        <v>3</v>
      </c>
      <c r="N61" s="37" t="n">
        <v>3</v>
      </c>
      <c r="O61" s="38" t="n">
        <v>23</v>
      </c>
      <c r="P61" s="38" t="n">
        <v>79</v>
      </c>
      <c r="Q61" s="39" t="n">
        <v>25</v>
      </c>
      <c r="R61" s="5" t="s">
        <v>256</v>
      </c>
      <c r="S61" s="5" t="s">
        <v>257</v>
      </c>
      <c r="T61" s="5" t="s">
        <v>200</v>
      </c>
      <c r="U61" s="4" t="s">
        <v>107</v>
      </c>
      <c r="V61" s="4" t="s">
        <v>108</v>
      </c>
      <c r="W61" s="4" t="s">
        <v>109</v>
      </c>
    </row>
    <row r="62" customFormat="false" ht="12.75" hidden="false" customHeight="false" outlineLevel="0" collapsed="false">
      <c r="A62" s="32" t="s">
        <v>123</v>
      </c>
      <c r="B62" s="32" t="s">
        <v>124</v>
      </c>
      <c r="C62" s="32" t="s">
        <v>253</v>
      </c>
      <c r="D62" s="33" t="s">
        <v>254</v>
      </c>
      <c r="E62" s="32" t="s">
        <v>255</v>
      </c>
      <c r="F62" s="4" t="s">
        <v>235</v>
      </c>
      <c r="G62" s="6" t="s">
        <v>235</v>
      </c>
      <c r="H62" s="5" t="s">
        <v>236</v>
      </c>
      <c r="I62" s="37" t="n">
        <v>164</v>
      </c>
      <c r="J62" s="26" t="n">
        <v>81</v>
      </c>
      <c r="K62" s="37" t="n">
        <v>1</v>
      </c>
      <c r="L62" s="37" t="n">
        <v>1</v>
      </c>
      <c r="M62" s="37" t="n">
        <v>3</v>
      </c>
      <c r="N62" s="37" t="n">
        <v>7</v>
      </c>
      <c r="O62" s="38" t="n">
        <v>13</v>
      </c>
      <c r="P62" s="38" t="n">
        <v>101</v>
      </c>
      <c r="Q62" s="39" t="n">
        <v>50</v>
      </c>
      <c r="R62" s="5" t="s">
        <v>256</v>
      </c>
      <c r="S62" s="5" t="s">
        <v>257</v>
      </c>
      <c r="T62" s="5" t="s">
        <v>200</v>
      </c>
      <c r="U62" s="4" t="s">
        <v>107</v>
      </c>
      <c r="V62" s="4" t="s">
        <v>108</v>
      </c>
      <c r="W62" s="4" t="s">
        <v>109</v>
      </c>
    </row>
    <row r="63" customFormat="false" ht="12.75" hidden="false" customHeight="false" outlineLevel="0" collapsed="false">
      <c r="A63" s="32" t="s">
        <v>123</v>
      </c>
      <c r="B63" s="32" t="s">
        <v>124</v>
      </c>
      <c r="C63" s="32" t="s">
        <v>253</v>
      </c>
      <c r="D63" s="33" t="s">
        <v>254</v>
      </c>
      <c r="E63" s="32" t="s">
        <v>255</v>
      </c>
      <c r="F63" s="4" t="s">
        <v>237</v>
      </c>
      <c r="G63" s="6" t="s">
        <v>237</v>
      </c>
      <c r="H63" s="5" t="s">
        <v>238</v>
      </c>
      <c r="I63" s="37" t="n">
        <v>18</v>
      </c>
      <c r="J63" s="26" t="n">
        <v>10</v>
      </c>
      <c r="K63" s="37" t="n">
        <v>0</v>
      </c>
      <c r="L63" s="37" t="n">
        <v>0</v>
      </c>
      <c r="M63" s="37" t="n">
        <v>0</v>
      </c>
      <c r="N63" s="37" t="n">
        <v>0</v>
      </c>
      <c r="O63" s="38" t="n">
        <v>0</v>
      </c>
      <c r="P63" s="38" t="n">
        <v>12</v>
      </c>
      <c r="Q63" s="39" t="n">
        <v>6</v>
      </c>
      <c r="R63" s="5" t="s">
        <v>256</v>
      </c>
      <c r="S63" s="5" t="s">
        <v>257</v>
      </c>
      <c r="T63" s="5" t="s">
        <v>200</v>
      </c>
      <c r="U63" s="4" t="s">
        <v>107</v>
      </c>
      <c r="V63" s="4" t="s">
        <v>108</v>
      </c>
      <c r="W63" s="4" t="s">
        <v>109</v>
      </c>
    </row>
    <row r="64" customFormat="false" ht="12.75" hidden="false" customHeight="false" outlineLevel="0" collapsed="false">
      <c r="A64" s="32" t="s">
        <v>123</v>
      </c>
      <c r="B64" s="32" t="s">
        <v>124</v>
      </c>
      <c r="C64" s="32" t="s">
        <v>253</v>
      </c>
      <c r="D64" s="33" t="s">
        <v>254</v>
      </c>
      <c r="E64" s="32" t="s">
        <v>255</v>
      </c>
      <c r="F64" s="4" t="s">
        <v>239</v>
      </c>
      <c r="G64" s="6" t="s">
        <v>239</v>
      </c>
      <c r="H64" s="5" t="s">
        <v>240</v>
      </c>
      <c r="I64" s="37" t="n">
        <v>118</v>
      </c>
      <c r="J64" s="26" t="n">
        <v>51</v>
      </c>
      <c r="K64" s="37" t="n">
        <v>0</v>
      </c>
      <c r="L64" s="37" t="n">
        <v>2</v>
      </c>
      <c r="M64" s="37" t="n">
        <v>3</v>
      </c>
      <c r="N64" s="37" t="n">
        <v>4</v>
      </c>
      <c r="O64" s="38" t="n">
        <v>9</v>
      </c>
      <c r="P64" s="38" t="n">
        <v>80</v>
      </c>
      <c r="Q64" s="39" t="n">
        <v>29</v>
      </c>
      <c r="R64" s="5" t="s">
        <v>256</v>
      </c>
      <c r="S64" s="5" t="s">
        <v>257</v>
      </c>
      <c r="T64" s="5" t="s">
        <v>200</v>
      </c>
      <c r="U64" s="4" t="s">
        <v>107</v>
      </c>
      <c r="V64" s="4" t="s">
        <v>108</v>
      </c>
      <c r="W64" s="4" t="s">
        <v>109</v>
      </c>
    </row>
    <row r="65" customFormat="false" ht="12.75" hidden="false" customHeight="false" outlineLevel="0" collapsed="false">
      <c r="A65" s="32" t="s">
        <v>123</v>
      </c>
      <c r="B65" s="32" t="s">
        <v>124</v>
      </c>
      <c r="C65" s="32" t="s">
        <v>253</v>
      </c>
      <c r="D65" s="33" t="s">
        <v>254</v>
      </c>
      <c r="E65" s="32" t="s">
        <v>255</v>
      </c>
      <c r="F65" s="4" t="s">
        <v>241</v>
      </c>
      <c r="G65" s="6" t="s">
        <v>241</v>
      </c>
      <c r="H65" s="5" t="s">
        <v>242</v>
      </c>
      <c r="I65" s="37" t="n">
        <v>46</v>
      </c>
      <c r="J65" s="26" t="n">
        <v>28</v>
      </c>
      <c r="K65" s="37" t="n">
        <v>0</v>
      </c>
      <c r="L65" s="37" t="n">
        <v>0</v>
      </c>
      <c r="M65" s="37" t="n">
        <v>0</v>
      </c>
      <c r="N65" s="37" t="n">
        <v>1</v>
      </c>
      <c r="O65" s="38" t="n">
        <v>9</v>
      </c>
      <c r="P65" s="38" t="n">
        <v>32</v>
      </c>
      <c r="Q65" s="39" t="n">
        <v>5</v>
      </c>
      <c r="R65" s="5" t="s">
        <v>256</v>
      </c>
      <c r="S65" s="5" t="s">
        <v>257</v>
      </c>
      <c r="T65" s="5" t="s">
        <v>200</v>
      </c>
      <c r="U65" s="4" t="s">
        <v>107</v>
      </c>
      <c r="V65" s="4" t="s">
        <v>108</v>
      </c>
      <c r="W65" s="4" t="s">
        <v>109</v>
      </c>
    </row>
    <row r="66" customFormat="false" ht="12.75" hidden="false" customHeight="false" outlineLevel="0" collapsed="false">
      <c r="A66" s="32" t="s">
        <v>133</v>
      </c>
      <c r="B66" s="32" t="s">
        <v>106</v>
      </c>
      <c r="C66" s="32" t="s">
        <v>253</v>
      </c>
      <c r="D66" s="33" t="s">
        <v>254</v>
      </c>
      <c r="E66" s="32" t="s">
        <v>255</v>
      </c>
      <c r="F66" s="4" t="s">
        <v>243</v>
      </c>
      <c r="G66" s="6" t="s">
        <v>243</v>
      </c>
      <c r="H66" s="5" t="s">
        <v>244</v>
      </c>
      <c r="I66" s="37" t="n">
        <v>2953</v>
      </c>
      <c r="J66" s="26" t="n">
        <v>1519</v>
      </c>
      <c r="K66" s="37" t="n">
        <v>21</v>
      </c>
      <c r="L66" s="37" t="n">
        <v>40</v>
      </c>
      <c r="M66" s="37" t="n">
        <v>59</v>
      </c>
      <c r="N66" s="37" t="n">
        <v>64</v>
      </c>
      <c r="O66" s="38" t="n">
        <v>393</v>
      </c>
      <c r="P66" s="38" t="n">
        <v>1966</v>
      </c>
      <c r="Q66" s="39" t="n">
        <v>594</v>
      </c>
      <c r="R66" s="5" t="s">
        <v>256</v>
      </c>
      <c r="S66" s="5" t="s">
        <v>257</v>
      </c>
      <c r="T66" s="5" t="s">
        <v>257</v>
      </c>
      <c r="U66" s="4" t="s">
        <v>107</v>
      </c>
      <c r="V66" s="4" t="s">
        <v>108</v>
      </c>
      <c r="W66" s="4" t="s">
        <v>109</v>
      </c>
    </row>
    <row r="67" s="1" customFormat="true" ht="12.75" hidden="false" customHeight="false" outlineLevel="0" collapsed="false">
      <c r="I67" s="40" t="n">
        <f aca="false">SUM(I3:I66)</f>
        <v>31747</v>
      </c>
      <c r="J67" s="40" t="n">
        <f aca="false">SUM(J3:J66)</f>
        <v>15896</v>
      </c>
      <c r="K67" s="40" t="n">
        <f aca="false">SUM(K3:K66)</f>
        <v>288</v>
      </c>
      <c r="L67" s="40" t="n">
        <f aca="false">SUM(L3:L66)</f>
        <v>398</v>
      </c>
      <c r="M67" s="40" t="n">
        <f aca="false">SUM(M3:M66)</f>
        <v>660</v>
      </c>
      <c r="N67" s="40" t="n">
        <f aca="false">SUM(N3:N66)</f>
        <v>655</v>
      </c>
      <c r="O67" s="40" t="n">
        <f aca="false">SUM(O3:O66)</f>
        <v>4357</v>
      </c>
      <c r="P67" s="40" t="n">
        <f aca="false">SUM(P3:P66)</f>
        <v>21098</v>
      </c>
      <c r="Q67" s="40" t="n">
        <f aca="false">SUM(Q3:Q66)</f>
        <v>6292</v>
      </c>
    </row>
    <row r="69" customFormat="false" ht="12.75" hidden="false" customHeight="false" outlineLevel="0" collapsed="false">
      <c r="K69" s="41" t="n">
        <f aca="false">K67-L67</f>
        <v>-1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N114" activeCellId="0" sqref="N11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99"/>
    <col collapsed="false" customWidth="true" hidden="false" outlineLevel="0" max="6" min="6" style="0" width="12.85"/>
    <col collapsed="false" customWidth="true" hidden="false" outlineLevel="0" max="8" min="7" style="0" width="11.99"/>
    <col collapsed="false" customWidth="true" hidden="false" outlineLevel="0" max="9" min="9" style="0" width="23.85"/>
    <col collapsed="false" customWidth="true" hidden="false" outlineLevel="0" max="12" min="10" style="0" width="11.99"/>
    <col collapsed="false" customWidth="true" hidden="false" outlineLevel="0" max="13" min="13" style="0" width="6.99"/>
    <col collapsed="false" customWidth="true" hidden="false" outlineLevel="0" max="14" min="14" style="0" width="11.42"/>
    <col collapsed="false" customWidth="true" hidden="false" outlineLevel="0" max="15" min="15" style="0" width="9.41"/>
    <col collapsed="false" customWidth="true" hidden="false" outlineLevel="0" max="19" min="19" style="0" width="9.7"/>
    <col collapsed="false" customWidth="true" hidden="false" outlineLevel="0" max="20" min="20" style="0" width="11.28"/>
    <col collapsed="false" customWidth="true" hidden="false" outlineLevel="0" max="21" min="21" style="0" width="12.42"/>
    <col collapsed="false" customWidth="true" hidden="false" outlineLevel="0" max="22" min="22" style="0" width="15.85"/>
    <col collapsed="false" customWidth="true" hidden="false" outlineLevel="0" max="23" min="23" style="0" width="14.28"/>
    <col collapsed="false" customWidth="true" hidden="false" outlineLevel="0" max="24" min="24" style="0" width="16.56"/>
  </cols>
  <sheetData>
    <row r="1" customFormat="false" ht="76.5" hidden="false" customHeight="false" outlineLevel="0" collapsed="false">
      <c r="J1" s="9" t="s">
        <v>2</v>
      </c>
      <c r="K1" s="9" t="s">
        <v>87</v>
      </c>
      <c r="L1" s="9" t="s">
        <v>76</v>
      </c>
      <c r="M1" s="7" t="s">
        <v>78</v>
      </c>
      <c r="N1" s="7" t="s">
        <v>80</v>
      </c>
      <c r="O1" s="7" t="s">
        <v>82</v>
      </c>
      <c r="P1" s="9" t="s">
        <v>10</v>
      </c>
      <c r="Q1" s="9" t="s">
        <v>86</v>
      </c>
      <c r="R1" s="9" t="s">
        <v>14</v>
      </c>
    </row>
    <row r="2" customFormat="false" ht="12.75" hidden="false" customHeight="false" outlineLevel="0" collapsed="false">
      <c r="B2" s="11" t="s">
        <v>88</v>
      </c>
      <c r="C2" s="11" t="s">
        <v>89</v>
      </c>
      <c r="D2" s="12" t="s">
        <v>90</v>
      </c>
      <c r="E2" s="12" t="s">
        <v>91</v>
      </c>
      <c r="F2" s="12" t="s">
        <v>92</v>
      </c>
      <c r="G2" s="12" t="s">
        <v>93</v>
      </c>
      <c r="H2" s="13" t="s">
        <v>94</v>
      </c>
      <c r="I2" s="14" t="s">
        <v>95</v>
      </c>
      <c r="J2" s="15" t="s">
        <v>97</v>
      </c>
      <c r="K2" s="15"/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31" t="s">
        <v>103</v>
      </c>
      <c r="R2" s="7" t="s">
        <v>104</v>
      </c>
      <c r="S2" s="5" t="s">
        <v>247</v>
      </c>
      <c r="T2" s="5" t="s">
        <v>248</v>
      </c>
      <c r="U2" s="5" t="s">
        <v>249</v>
      </c>
      <c r="V2" s="12" t="s">
        <v>250</v>
      </c>
      <c r="W2" s="12" t="s">
        <v>251</v>
      </c>
      <c r="X2" s="12" t="s">
        <v>252</v>
      </c>
    </row>
    <row r="3" customFormat="false" ht="12.75" hidden="false" customHeight="false" outlineLevel="0" collapsed="false">
      <c r="B3" s="32" t="s">
        <v>105</v>
      </c>
      <c r="C3" s="32" t="s">
        <v>106</v>
      </c>
      <c r="D3" s="32" t="s">
        <v>253</v>
      </c>
      <c r="E3" s="33" t="s">
        <v>254</v>
      </c>
      <c r="F3" s="32" t="s">
        <v>255</v>
      </c>
      <c r="G3" s="4" t="s">
        <v>110</v>
      </c>
      <c r="H3" s="6" t="s">
        <v>110</v>
      </c>
      <c r="I3" s="5" t="s">
        <v>111</v>
      </c>
      <c r="J3" s="42" t="n">
        <v>86</v>
      </c>
      <c r="K3" s="42" t="n">
        <v>45</v>
      </c>
      <c r="L3" s="42" t="n">
        <v>0</v>
      </c>
      <c r="M3" s="42" t="n">
        <v>1</v>
      </c>
      <c r="N3" s="42" t="n">
        <v>2</v>
      </c>
      <c r="O3" s="42" t="n">
        <v>1</v>
      </c>
      <c r="P3" s="42" t="n">
        <v>11</v>
      </c>
      <c r="Q3" s="42" t="n">
        <v>57</v>
      </c>
      <c r="R3" s="42" t="n">
        <v>18</v>
      </c>
      <c r="S3" s="5" t="s">
        <v>256</v>
      </c>
      <c r="T3" s="5" t="s">
        <v>257</v>
      </c>
      <c r="U3" s="5" t="s">
        <v>257</v>
      </c>
      <c r="V3" s="4" t="s">
        <v>107</v>
      </c>
      <c r="W3" s="4" t="s">
        <v>108</v>
      </c>
      <c r="X3" s="4" t="s">
        <v>109</v>
      </c>
    </row>
    <row r="4" customFormat="false" ht="12.75" hidden="false" customHeight="false" outlineLevel="0" collapsed="false">
      <c r="B4" s="32" t="s">
        <v>105</v>
      </c>
      <c r="C4" s="32" t="s">
        <v>106</v>
      </c>
      <c r="D4" s="32" t="s">
        <v>253</v>
      </c>
      <c r="E4" s="33" t="s">
        <v>254</v>
      </c>
      <c r="F4" s="32" t="s">
        <v>255</v>
      </c>
      <c r="G4" s="4" t="s">
        <v>112</v>
      </c>
      <c r="H4" s="6" t="s">
        <v>112</v>
      </c>
      <c r="I4" s="5" t="s">
        <v>113</v>
      </c>
      <c r="J4" s="42" t="n">
        <v>53</v>
      </c>
      <c r="K4" s="42" t="n">
        <v>25</v>
      </c>
      <c r="L4" s="42" t="n">
        <v>0</v>
      </c>
      <c r="M4" s="42" t="n">
        <v>0</v>
      </c>
      <c r="N4" s="42" t="n">
        <v>4</v>
      </c>
      <c r="O4" s="42" t="n">
        <v>2</v>
      </c>
      <c r="P4" s="42" t="n">
        <v>9</v>
      </c>
      <c r="Q4" s="42" t="n">
        <v>34</v>
      </c>
      <c r="R4" s="42" t="n">
        <v>10</v>
      </c>
      <c r="S4" s="5" t="s">
        <v>256</v>
      </c>
      <c r="T4" s="5" t="s">
        <v>257</v>
      </c>
      <c r="U4" s="5" t="s">
        <v>257</v>
      </c>
      <c r="V4" s="4" t="s">
        <v>107</v>
      </c>
      <c r="W4" s="4" t="s">
        <v>108</v>
      </c>
      <c r="X4" s="4" t="s">
        <v>109</v>
      </c>
    </row>
    <row r="5" customFormat="false" ht="12.75" hidden="false" customHeight="false" outlineLevel="0" collapsed="false">
      <c r="B5" s="32" t="s">
        <v>114</v>
      </c>
      <c r="C5" s="32" t="s">
        <v>106</v>
      </c>
      <c r="D5" s="32" t="s">
        <v>253</v>
      </c>
      <c r="E5" s="33" t="s">
        <v>254</v>
      </c>
      <c r="F5" s="32" t="s">
        <v>255</v>
      </c>
      <c r="G5" s="4" t="s">
        <v>115</v>
      </c>
      <c r="H5" s="6" t="s">
        <v>115</v>
      </c>
      <c r="I5" s="5" t="s">
        <v>116</v>
      </c>
      <c r="J5" s="42" t="n">
        <v>180</v>
      </c>
      <c r="K5" s="42" t="n">
        <v>78</v>
      </c>
      <c r="L5" s="42" t="n">
        <v>1</v>
      </c>
      <c r="M5" s="42" t="n">
        <v>3</v>
      </c>
      <c r="N5" s="42" t="n">
        <v>2</v>
      </c>
      <c r="O5" s="42" t="n">
        <v>5</v>
      </c>
      <c r="P5" s="42" t="n">
        <v>24</v>
      </c>
      <c r="Q5" s="42" t="n">
        <v>126</v>
      </c>
      <c r="R5" s="42" t="n">
        <v>30</v>
      </c>
      <c r="S5" s="5" t="s">
        <v>256</v>
      </c>
      <c r="T5" s="5" t="s">
        <v>257</v>
      </c>
      <c r="U5" s="5" t="s">
        <v>257</v>
      </c>
      <c r="V5" s="4" t="s">
        <v>107</v>
      </c>
      <c r="W5" s="4" t="s">
        <v>108</v>
      </c>
      <c r="X5" s="4" t="s">
        <v>109</v>
      </c>
    </row>
    <row r="6" customFormat="false" ht="12.75" hidden="false" customHeight="false" outlineLevel="0" collapsed="false">
      <c r="B6" s="32" t="s">
        <v>105</v>
      </c>
      <c r="C6" s="32" t="s">
        <v>106</v>
      </c>
      <c r="D6" s="32" t="s">
        <v>253</v>
      </c>
      <c r="E6" s="33" t="s">
        <v>254</v>
      </c>
      <c r="F6" s="32" t="s">
        <v>255</v>
      </c>
      <c r="G6" s="4" t="s">
        <v>117</v>
      </c>
      <c r="H6" s="6" t="s">
        <v>117</v>
      </c>
      <c r="I6" s="5" t="s">
        <v>118</v>
      </c>
      <c r="J6" s="42" t="n">
        <v>69</v>
      </c>
      <c r="K6" s="42" t="n">
        <v>32</v>
      </c>
      <c r="L6" s="42" t="n">
        <v>1</v>
      </c>
      <c r="M6" s="42" t="n">
        <v>2</v>
      </c>
      <c r="N6" s="42" t="n">
        <v>0</v>
      </c>
      <c r="O6" s="42" t="n">
        <v>0</v>
      </c>
      <c r="P6" s="42" t="n">
        <v>8</v>
      </c>
      <c r="Q6" s="42" t="n">
        <v>41</v>
      </c>
      <c r="R6" s="42" t="n">
        <v>20</v>
      </c>
      <c r="S6" s="5" t="s">
        <v>256</v>
      </c>
      <c r="T6" s="5" t="s">
        <v>257</v>
      </c>
      <c r="U6" s="5" t="s">
        <v>257</v>
      </c>
      <c r="V6" s="4" t="s">
        <v>107</v>
      </c>
      <c r="W6" s="4" t="s">
        <v>108</v>
      </c>
      <c r="X6" s="4" t="s">
        <v>109</v>
      </c>
    </row>
    <row r="7" customFormat="false" ht="12.75" hidden="false" customHeight="false" outlineLevel="0" collapsed="false">
      <c r="B7" s="32" t="s">
        <v>114</v>
      </c>
      <c r="C7" s="32" t="s">
        <v>106</v>
      </c>
      <c r="D7" s="32" t="s">
        <v>253</v>
      </c>
      <c r="E7" s="33" t="s">
        <v>254</v>
      </c>
      <c r="F7" s="32" t="s">
        <v>255</v>
      </c>
      <c r="G7" s="4" t="s">
        <v>119</v>
      </c>
      <c r="H7" s="6" t="s">
        <v>119</v>
      </c>
      <c r="I7" s="5" t="s">
        <v>120</v>
      </c>
      <c r="J7" s="42" t="n">
        <v>107</v>
      </c>
      <c r="K7" s="42" t="n">
        <v>49</v>
      </c>
      <c r="L7" s="42" t="n">
        <v>2</v>
      </c>
      <c r="M7" s="42" t="n">
        <v>3</v>
      </c>
      <c r="N7" s="42" t="n">
        <v>0</v>
      </c>
      <c r="O7" s="42" t="n">
        <v>3</v>
      </c>
      <c r="P7" s="42" t="n">
        <v>22</v>
      </c>
      <c r="Q7" s="42" t="n">
        <v>67</v>
      </c>
      <c r="R7" s="42" t="n">
        <v>18</v>
      </c>
      <c r="S7" s="5" t="s">
        <v>256</v>
      </c>
      <c r="T7" s="5" t="s">
        <v>257</v>
      </c>
      <c r="U7" s="5" t="s">
        <v>257</v>
      </c>
      <c r="V7" s="4" t="s">
        <v>107</v>
      </c>
      <c r="W7" s="4" t="s">
        <v>108</v>
      </c>
      <c r="X7" s="4" t="s">
        <v>109</v>
      </c>
    </row>
    <row r="8" customFormat="false" ht="12.75" hidden="false" customHeight="false" outlineLevel="0" collapsed="false">
      <c r="B8" s="32" t="s">
        <v>105</v>
      </c>
      <c r="C8" s="32" t="s">
        <v>106</v>
      </c>
      <c r="D8" s="32" t="s">
        <v>253</v>
      </c>
      <c r="E8" s="33" t="s">
        <v>254</v>
      </c>
      <c r="F8" s="32" t="s">
        <v>255</v>
      </c>
      <c r="G8" s="4" t="s">
        <v>121</v>
      </c>
      <c r="H8" s="6" t="s">
        <v>121</v>
      </c>
      <c r="I8" s="5" t="s">
        <v>122</v>
      </c>
      <c r="J8" s="42" t="n">
        <v>637</v>
      </c>
      <c r="K8" s="42" t="n">
        <v>307</v>
      </c>
      <c r="L8" s="42" t="n">
        <v>4</v>
      </c>
      <c r="M8" s="42" t="n">
        <v>11</v>
      </c>
      <c r="N8" s="42" t="n">
        <v>3</v>
      </c>
      <c r="O8" s="42" t="n">
        <v>5</v>
      </c>
      <c r="P8" s="42" t="n">
        <v>99</v>
      </c>
      <c r="Q8" s="42" t="n">
        <v>439</v>
      </c>
      <c r="R8" s="42" t="n">
        <v>99</v>
      </c>
      <c r="S8" s="5" t="s">
        <v>256</v>
      </c>
      <c r="T8" s="5" t="s">
        <v>257</v>
      </c>
      <c r="U8" s="5" t="s">
        <v>257</v>
      </c>
      <c r="V8" s="4" t="s">
        <v>107</v>
      </c>
      <c r="W8" s="4" t="s">
        <v>108</v>
      </c>
      <c r="X8" s="4" t="s">
        <v>109</v>
      </c>
    </row>
    <row r="9" customFormat="false" ht="12.75" hidden="false" customHeight="false" outlineLevel="0" collapsed="false">
      <c r="B9" s="32" t="s">
        <v>123</v>
      </c>
      <c r="C9" s="32" t="s">
        <v>124</v>
      </c>
      <c r="D9" s="32" t="s">
        <v>253</v>
      </c>
      <c r="E9" s="33" t="s">
        <v>254</v>
      </c>
      <c r="F9" s="32" t="s">
        <v>255</v>
      </c>
      <c r="G9" s="4" t="s">
        <v>125</v>
      </c>
      <c r="H9" s="6" t="s">
        <v>125</v>
      </c>
      <c r="I9" s="5" t="s">
        <v>126</v>
      </c>
      <c r="J9" s="42" t="n">
        <v>153</v>
      </c>
      <c r="K9" s="42" t="n">
        <v>78</v>
      </c>
      <c r="L9" s="42" t="n">
        <v>0</v>
      </c>
      <c r="M9" s="42" t="n">
        <v>2</v>
      </c>
      <c r="N9" s="42" t="n">
        <v>3</v>
      </c>
      <c r="O9" s="42" t="n">
        <v>2</v>
      </c>
      <c r="P9" s="42" t="n">
        <v>10</v>
      </c>
      <c r="Q9" s="42" t="n">
        <v>112</v>
      </c>
      <c r="R9" s="42" t="n">
        <v>31</v>
      </c>
      <c r="S9" s="5" t="s">
        <v>256</v>
      </c>
      <c r="T9" s="5" t="s">
        <v>257</v>
      </c>
      <c r="U9" s="5" t="s">
        <v>200</v>
      </c>
      <c r="V9" s="4" t="s">
        <v>107</v>
      </c>
      <c r="W9" s="4" t="s">
        <v>108</v>
      </c>
      <c r="X9" s="4" t="s">
        <v>109</v>
      </c>
    </row>
    <row r="10" customFormat="false" ht="12.75" hidden="false" customHeight="false" outlineLevel="0" collapsed="false">
      <c r="B10" s="32" t="s">
        <v>123</v>
      </c>
      <c r="C10" s="32" t="s">
        <v>124</v>
      </c>
      <c r="D10" s="32" t="s">
        <v>253</v>
      </c>
      <c r="E10" s="33" t="s">
        <v>254</v>
      </c>
      <c r="F10" s="32" t="s">
        <v>255</v>
      </c>
      <c r="G10" s="4" t="s">
        <v>127</v>
      </c>
      <c r="H10" s="6" t="s">
        <v>127</v>
      </c>
      <c r="I10" s="5" t="s">
        <v>128</v>
      </c>
      <c r="J10" s="42" t="n">
        <v>197</v>
      </c>
      <c r="K10" s="42" t="n">
        <v>93</v>
      </c>
      <c r="L10" s="42" t="n">
        <v>1</v>
      </c>
      <c r="M10" s="42" t="n">
        <v>5</v>
      </c>
      <c r="N10" s="42" t="n">
        <v>2</v>
      </c>
      <c r="O10" s="42" t="n">
        <v>2</v>
      </c>
      <c r="P10" s="42" t="n">
        <v>26</v>
      </c>
      <c r="Q10" s="42" t="n">
        <v>117</v>
      </c>
      <c r="R10" s="42" t="n">
        <v>54</v>
      </c>
      <c r="S10" s="5" t="s">
        <v>256</v>
      </c>
      <c r="T10" s="5" t="s">
        <v>257</v>
      </c>
      <c r="U10" s="5" t="s">
        <v>200</v>
      </c>
      <c r="V10" s="4" t="s">
        <v>107</v>
      </c>
      <c r="W10" s="4" t="s">
        <v>108</v>
      </c>
      <c r="X10" s="4" t="s">
        <v>109</v>
      </c>
    </row>
    <row r="11" customFormat="false" ht="12.75" hidden="false" customHeight="false" outlineLevel="0" collapsed="false">
      <c r="B11" s="32" t="s">
        <v>123</v>
      </c>
      <c r="C11" s="32" t="s">
        <v>124</v>
      </c>
      <c r="D11" s="32" t="s">
        <v>253</v>
      </c>
      <c r="E11" s="33" t="s">
        <v>254</v>
      </c>
      <c r="F11" s="32" t="s">
        <v>255</v>
      </c>
      <c r="G11" s="4" t="s">
        <v>129</v>
      </c>
      <c r="H11" s="6" t="s">
        <v>129</v>
      </c>
      <c r="I11" s="5" t="s">
        <v>130</v>
      </c>
      <c r="J11" s="42" t="n">
        <v>300</v>
      </c>
      <c r="K11" s="42" t="n">
        <v>149</v>
      </c>
      <c r="L11" s="42" t="n">
        <v>3</v>
      </c>
      <c r="M11" s="42" t="n">
        <v>2</v>
      </c>
      <c r="N11" s="42" t="n">
        <v>8</v>
      </c>
      <c r="O11" s="42" t="n">
        <v>1</v>
      </c>
      <c r="P11" s="42" t="n">
        <v>33</v>
      </c>
      <c r="Q11" s="42" t="n">
        <v>207</v>
      </c>
      <c r="R11" s="42" t="n">
        <v>60</v>
      </c>
      <c r="S11" s="5" t="s">
        <v>256</v>
      </c>
      <c r="T11" s="5" t="s">
        <v>257</v>
      </c>
      <c r="U11" s="5" t="s">
        <v>200</v>
      </c>
      <c r="V11" s="4" t="s">
        <v>107</v>
      </c>
      <c r="W11" s="4" t="s">
        <v>108</v>
      </c>
      <c r="X11" s="4" t="s">
        <v>109</v>
      </c>
    </row>
    <row r="12" customFormat="false" ht="12.75" hidden="false" customHeight="false" outlineLevel="0" collapsed="false">
      <c r="B12" s="32" t="s">
        <v>123</v>
      </c>
      <c r="C12" s="32" t="s">
        <v>124</v>
      </c>
      <c r="D12" s="32" t="s">
        <v>253</v>
      </c>
      <c r="E12" s="33" t="s">
        <v>254</v>
      </c>
      <c r="F12" s="32" t="s">
        <v>255</v>
      </c>
      <c r="G12" s="4" t="s">
        <v>131</v>
      </c>
      <c r="H12" s="6" t="s">
        <v>131</v>
      </c>
      <c r="I12" s="5" t="s">
        <v>132</v>
      </c>
      <c r="J12" s="42" t="n">
        <v>114</v>
      </c>
      <c r="K12" s="42" t="n">
        <v>58</v>
      </c>
      <c r="L12" s="42" t="n">
        <v>0</v>
      </c>
      <c r="M12" s="42" t="n">
        <v>2</v>
      </c>
      <c r="N12" s="42" t="n">
        <v>15</v>
      </c>
      <c r="O12" s="42" t="n">
        <v>1</v>
      </c>
      <c r="P12" s="42" t="n">
        <v>15</v>
      </c>
      <c r="Q12" s="42" t="n">
        <v>49</v>
      </c>
      <c r="R12" s="42" t="n">
        <v>50</v>
      </c>
      <c r="S12" s="5" t="s">
        <v>256</v>
      </c>
      <c r="T12" s="5" t="s">
        <v>257</v>
      </c>
      <c r="U12" s="5" t="s">
        <v>200</v>
      </c>
      <c r="V12" s="4" t="s">
        <v>107</v>
      </c>
      <c r="W12" s="4" t="s">
        <v>108</v>
      </c>
      <c r="X12" s="4" t="s">
        <v>109</v>
      </c>
    </row>
    <row r="13" customFormat="false" ht="12.75" hidden="false" customHeight="false" outlineLevel="0" collapsed="false">
      <c r="B13" s="32" t="s">
        <v>133</v>
      </c>
      <c r="C13" s="32" t="s">
        <v>106</v>
      </c>
      <c r="D13" s="32" t="s">
        <v>253</v>
      </c>
      <c r="E13" s="33" t="s">
        <v>254</v>
      </c>
      <c r="F13" s="32" t="s">
        <v>255</v>
      </c>
      <c r="G13" s="4" t="s">
        <v>134</v>
      </c>
      <c r="H13" s="6" t="s">
        <v>134</v>
      </c>
      <c r="I13" s="5" t="s">
        <v>135</v>
      </c>
      <c r="J13" s="42" t="n">
        <v>599</v>
      </c>
      <c r="K13" s="42" t="n">
        <v>294</v>
      </c>
      <c r="L13" s="42" t="n">
        <v>7</v>
      </c>
      <c r="M13" s="42" t="n">
        <v>6</v>
      </c>
      <c r="N13" s="42" t="n">
        <v>31</v>
      </c>
      <c r="O13" s="42" t="n">
        <v>8</v>
      </c>
      <c r="P13" s="42" t="n">
        <v>114</v>
      </c>
      <c r="Q13" s="42" t="n">
        <v>361</v>
      </c>
      <c r="R13" s="42" t="n">
        <v>124</v>
      </c>
      <c r="S13" s="5" t="s">
        <v>256</v>
      </c>
      <c r="T13" s="5" t="s">
        <v>257</v>
      </c>
      <c r="U13" s="5" t="s">
        <v>257</v>
      </c>
      <c r="V13" s="4" t="s">
        <v>107</v>
      </c>
      <c r="W13" s="4" t="s">
        <v>108</v>
      </c>
      <c r="X13" s="4" t="s">
        <v>109</v>
      </c>
    </row>
    <row r="14" customFormat="false" ht="12.75" hidden="false" customHeight="false" outlineLevel="0" collapsed="false">
      <c r="B14" s="32" t="s">
        <v>105</v>
      </c>
      <c r="C14" s="32" t="s">
        <v>106</v>
      </c>
      <c r="D14" s="32" t="s">
        <v>253</v>
      </c>
      <c r="E14" s="33" t="s">
        <v>254</v>
      </c>
      <c r="F14" s="32" t="s">
        <v>255</v>
      </c>
      <c r="G14" s="4" t="s">
        <v>136</v>
      </c>
      <c r="H14" s="6" t="s">
        <v>136</v>
      </c>
      <c r="I14" s="5" t="s">
        <v>137</v>
      </c>
      <c r="J14" s="42" t="n">
        <v>99</v>
      </c>
      <c r="K14" s="42" t="n">
        <v>58</v>
      </c>
      <c r="L14" s="42" t="n">
        <v>1</v>
      </c>
      <c r="M14" s="42" t="n">
        <v>3</v>
      </c>
      <c r="N14" s="42" t="n">
        <v>4</v>
      </c>
      <c r="O14" s="42" t="n">
        <v>3</v>
      </c>
      <c r="P14" s="42" t="n">
        <v>10</v>
      </c>
      <c r="Q14" s="42" t="n">
        <v>69</v>
      </c>
      <c r="R14" s="42" t="n">
        <v>20</v>
      </c>
      <c r="S14" s="5" t="s">
        <v>256</v>
      </c>
      <c r="T14" s="5" t="s">
        <v>257</v>
      </c>
      <c r="U14" s="5" t="s">
        <v>257</v>
      </c>
      <c r="V14" s="4" t="s">
        <v>107</v>
      </c>
      <c r="W14" s="4" t="s">
        <v>108</v>
      </c>
      <c r="X14" s="4" t="s">
        <v>109</v>
      </c>
    </row>
    <row r="15" customFormat="false" ht="12.75" hidden="false" customHeight="false" outlineLevel="0" collapsed="false">
      <c r="B15" s="32" t="s">
        <v>114</v>
      </c>
      <c r="C15" s="32" t="s">
        <v>106</v>
      </c>
      <c r="D15" s="32" t="s">
        <v>253</v>
      </c>
      <c r="E15" s="33" t="s">
        <v>254</v>
      </c>
      <c r="F15" s="32" t="s">
        <v>255</v>
      </c>
      <c r="G15" s="4" t="s">
        <v>138</v>
      </c>
      <c r="H15" s="6" t="s">
        <v>138</v>
      </c>
      <c r="I15" s="5" t="s">
        <v>139</v>
      </c>
      <c r="J15" s="42" t="n">
        <v>1761</v>
      </c>
      <c r="K15" s="42" t="n">
        <v>898</v>
      </c>
      <c r="L15" s="42" t="n">
        <v>10</v>
      </c>
      <c r="M15" s="42" t="n">
        <v>18</v>
      </c>
      <c r="N15" s="42" t="n">
        <v>30</v>
      </c>
      <c r="O15" s="42" t="n">
        <v>52</v>
      </c>
      <c r="P15" s="42" t="n">
        <v>229</v>
      </c>
      <c r="Q15" s="42" t="n">
        <v>1177</v>
      </c>
      <c r="R15" s="42" t="n">
        <v>355</v>
      </c>
      <c r="S15" s="5" t="s">
        <v>256</v>
      </c>
      <c r="T15" s="5" t="s">
        <v>257</v>
      </c>
      <c r="U15" s="5" t="s">
        <v>257</v>
      </c>
      <c r="V15" s="4" t="s">
        <v>107</v>
      </c>
      <c r="W15" s="4" t="s">
        <v>108</v>
      </c>
      <c r="X15" s="4" t="s">
        <v>109</v>
      </c>
    </row>
    <row r="16" customFormat="false" ht="12.75" hidden="false" customHeight="false" outlineLevel="0" collapsed="false">
      <c r="B16" s="32" t="s">
        <v>123</v>
      </c>
      <c r="C16" s="32" t="s">
        <v>124</v>
      </c>
      <c r="D16" s="32" t="s">
        <v>253</v>
      </c>
      <c r="E16" s="33" t="s">
        <v>254</v>
      </c>
      <c r="F16" s="32" t="s">
        <v>255</v>
      </c>
      <c r="G16" s="4" t="s">
        <v>140</v>
      </c>
      <c r="H16" s="6" t="s">
        <v>140</v>
      </c>
      <c r="I16" s="5" t="s">
        <v>141</v>
      </c>
      <c r="J16" s="42" t="n">
        <v>93</v>
      </c>
      <c r="K16" s="42" t="n">
        <v>44</v>
      </c>
      <c r="L16" s="42" t="n">
        <v>1</v>
      </c>
      <c r="M16" s="42" t="n">
        <v>0</v>
      </c>
      <c r="N16" s="42" t="n">
        <v>0</v>
      </c>
      <c r="O16" s="42" t="n">
        <v>4</v>
      </c>
      <c r="P16" s="42" t="n">
        <v>18</v>
      </c>
      <c r="Q16" s="42" t="n">
        <v>56</v>
      </c>
      <c r="R16" s="42" t="n">
        <v>19</v>
      </c>
      <c r="S16" s="5" t="s">
        <v>256</v>
      </c>
      <c r="T16" s="5" t="s">
        <v>257</v>
      </c>
      <c r="U16" s="5" t="s">
        <v>200</v>
      </c>
      <c r="V16" s="4" t="s">
        <v>107</v>
      </c>
      <c r="W16" s="4" t="s">
        <v>108</v>
      </c>
      <c r="X16" s="4" t="s">
        <v>109</v>
      </c>
    </row>
    <row r="17" customFormat="false" ht="12.75" hidden="false" customHeight="false" outlineLevel="0" collapsed="false">
      <c r="B17" s="32" t="s">
        <v>123</v>
      </c>
      <c r="C17" s="32" t="s">
        <v>124</v>
      </c>
      <c r="D17" s="32" t="s">
        <v>253</v>
      </c>
      <c r="E17" s="33" t="s">
        <v>254</v>
      </c>
      <c r="F17" s="32" t="s">
        <v>255</v>
      </c>
      <c r="G17" s="4" t="s">
        <v>142</v>
      </c>
      <c r="H17" s="6" t="s">
        <v>142</v>
      </c>
      <c r="I17" s="5" t="s">
        <v>143</v>
      </c>
      <c r="J17" s="42" t="n">
        <v>59</v>
      </c>
      <c r="K17" s="42" t="n">
        <v>25</v>
      </c>
      <c r="L17" s="42" t="n">
        <v>1</v>
      </c>
      <c r="M17" s="42" t="n">
        <v>0</v>
      </c>
      <c r="N17" s="42" t="n">
        <v>0</v>
      </c>
      <c r="O17" s="42" t="n">
        <v>0</v>
      </c>
      <c r="P17" s="42" t="n">
        <v>6</v>
      </c>
      <c r="Q17" s="42" t="n">
        <v>42</v>
      </c>
      <c r="R17" s="42" t="n">
        <v>11</v>
      </c>
      <c r="S17" s="5" t="s">
        <v>256</v>
      </c>
      <c r="T17" s="5" t="s">
        <v>257</v>
      </c>
      <c r="U17" s="5" t="s">
        <v>200</v>
      </c>
      <c r="V17" s="4" t="s">
        <v>107</v>
      </c>
      <c r="W17" s="4" t="s">
        <v>108</v>
      </c>
      <c r="X17" s="4" t="s">
        <v>109</v>
      </c>
    </row>
    <row r="18" customFormat="false" ht="12.75" hidden="false" customHeight="false" outlineLevel="0" collapsed="false">
      <c r="B18" s="32" t="s">
        <v>123</v>
      </c>
      <c r="C18" s="32" t="s">
        <v>124</v>
      </c>
      <c r="D18" s="32" t="s">
        <v>253</v>
      </c>
      <c r="E18" s="33" t="s">
        <v>254</v>
      </c>
      <c r="F18" s="32" t="s">
        <v>255</v>
      </c>
      <c r="G18" s="4" t="s">
        <v>144</v>
      </c>
      <c r="H18" s="6" t="s">
        <v>144</v>
      </c>
      <c r="I18" s="5" t="s">
        <v>145</v>
      </c>
      <c r="J18" s="42" t="n">
        <v>63</v>
      </c>
      <c r="K18" s="42" t="n">
        <v>29</v>
      </c>
      <c r="L18" s="42" t="n">
        <v>1</v>
      </c>
      <c r="M18" s="42" t="n">
        <v>0</v>
      </c>
      <c r="N18" s="42" t="n">
        <v>0</v>
      </c>
      <c r="O18" s="42" t="n">
        <v>0</v>
      </c>
      <c r="P18" s="42" t="n">
        <v>10</v>
      </c>
      <c r="Q18" s="42" t="n">
        <v>39</v>
      </c>
      <c r="R18" s="42" t="n">
        <v>14</v>
      </c>
      <c r="S18" s="5" t="s">
        <v>256</v>
      </c>
      <c r="T18" s="5" t="s">
        <v>257</v>
      </c>
      <c r="U18" s="5" t="s">
        <v>200</v>
      </c>
      <c r="V18" s="4" t="s">
        <v>107</v>
      </c>
      <c r="W18" s="4" t="s">
        <v>108</v>
      </c>
      <c r="X18" s="4" t="s">
        <v>109</v>
      </c>
    </row>
    <row r="19" customFormat="false" ht="12.75" hidden="false" customHeight="false" outlineLevel="0" collapsed="false">
      <c r="B19" s="32" t="s">
        <v>114</v>
      </c>
      <c r="C19" s="32" t="s">
        <v>106</v>
      </c>
      <c r="D19" s="32" t="s">
        <v>253</v>
      </c>
      <c r="E19" s="33" t="s">
        <v>254</v>
      </c>
      <c r="F19" s="32" t="s">
        <v>255</v>
      </c>
      <c r="G19" s="4" t="s">
        <v>146</v>
      </c>
      <c r="H19" s="6" t="s">
        <v>146</v>
      </c>
      <c r="I19" s="5" t="s">
        <v>147</v>
      </c>
      <c r="J19" s="42" t="n">
        <v>76</v>
      </c>
      <c r="K19" s="42" t="n">
        <v>36</v>
      </c>
      <c r="L19" s="42" t="n">
        <v>0</v>
      </c>
      <c r="M19" s="42" t="n">
        <v>1</v>
      </c>
      <c r="N19" s="42" t="n">
        <v>1</v>
      </c>
      <c r="O19" s="42" t="n">
        <v>1</v>
      </c>
      <c r="P19" s="42" t="n">
        <v>3</v>
      </c>
      <c r="Q19" s="42" t="n">
        <v>44</v>
      </c>
      <c r="R19" s="42" t="n">
        <v>29</v>
      </c>
      <c r="S19" s="5" t="s">
        <v>256</v>
      </c>
      <c r="T19" s="5" t="s">
        <v>257</v>
      </c>
      <c r="U19" s="5" t="s">
        <v>257</v>
      </c>
      <c r="V19" s="4" t="s">
        <v>107</v>
      </c>
      <c r="W19" s="4" t="s">
        <v>108</v>
      </c>
      <c r="X19" s="4" t="s">
        <v>109</v>
      </c>
    </row>
    <row r="20" customFormat="false" ht="12.75" hidden="false" customHeight="false" outlineLevel="0" collapsed="false">
      <c r="B20" s="32" t="s">
        <v>105</v>
      </c>
      <c r="C20" s="32" t="s">
        <v>106</v>
      </c>
      <c r="D20" s="32" t="s">
        <v>253</v>
      </c>
      <c r="E20" s="33" t="s">
        <v>254</v>
      </c>
      <c r="F20" s="32" t="s">
        <v>255</v>
      </c>
      <c r="G20" s="4" t="s">
        <v>148</v>
      </c>
      <c r="H20" s="6" t="s">
        <v>148</v>
      </c>
      <c r="I20" s="5" t="s">
        <v>149</v>
      </c>
      <c r="J20" s="42" t="n">
        <v>1829</v>
      </c>
      <c r="K20" s="42" t="n">
        <v>920</v>
      </c>
      <c r="L20" s="42" t="n">
        <v>15</v>
      </c>
      <c r="M20" s="42" t="n">
        <v>23</v>
      </c>
      <c r="N20" s="42" t="n">
        <v>31</v>
      </c>
      <c r="O20" s="42" t="n">
        <v>41</v>
      </c>
      <c r="P20" s="42" t="n">
        <v>269</v>
      </c>
      <c r="Q20" s="42" t="n">
        <v>1230</v>
      </c>
      <c r="R20" s="42" t="n">
        <v>330</v>
      </c>
      <c r="S20" s="5" t="s">
        <v>256</v>
      </c>
      <c r="T20" s="5" t="s">
        <v>257</v>
      </c>
      <c r="U20" s="5" t="s">
        <v>257</v>
      </c>
      <c r="V20" s="4" t="s">
        <v>107</v>
      </c>
      <c r="W20" s="4" t="s">
        <v>108</v>
      </c>
      <c r="X20" s="4" t="s">
        <v>109</v>
      </c>
    </row>
    <row r="21" customFormat="false" ht="12.75" hidden="false" customHeight="false" outlineLevel="0" collapsed="false">
      <c r="B21" s="32" t="s">
        <v>150</v>
      </c>
      <c r="C21" s="32" t="s">
        <v>151</v>
      </c>
      <c r="D21" s="32" t="s">
        <v>258</v>
      </c>
      <c r="E21" s="33" t="s">
        <v>254</v>
      </c>
      <c r="F21" s="32" t="s">
        <v>255</v>
      </c>
      <c r="G21" s="4" t="s">
        <v>153</v>
      </c>
      <c r="H21" s="6" t="s">
        <v>153</v>
      </c>
      <c r="I21" s="5" t="s">
        <v>154</v>
      </c>
      <c r="J21" s="42" t="n">
        <v>612</v>
      </c>
      <c r="K21" s="42" t="n">
        <v>310</v>
      </c>
      <c r="L21" s="42" t="n">
        <v>4</v>
      </c>
      <c r="M21" s="42" t="n">
        <v>11</v>
      </c>
      <c r="N21" s="42" t="n">
        <v>12</v>
      </c>
      <c r="O21" s="42" t="n">
        <v>17</v>
      </c>
      <c r="P21" s="42" t="n">
        <v>88</v>
      </c>
      <c r="Q21" s="42" t="n">
        <v>381</v>
      </c>
      <c r="R21" s="42" t="n">
        <v>143</v>
      </c>
      <c r="S21" s="5" t="s">
        <v>256</v>
      </c>
      <c r="T21" s="5" t="s">
        <v>259</v>
      </c>
      <c r="U21" s="5" t="s">
        <v>259</v>
      </c>
      <c r="V21" s="4" t="s">
        <v>152</v>
      </c>
      <c r="W21" s="4" t="s">
        <v>108</v>
      </c>
      <c r="X21" s="4" t="s">
        <v>109</v>
      </c>
    </row>
    <row r="22" customFormat="false" ht="12.75" hidden="false" customHeight="false" outlineLevel="0" collapsed="false">
      <c r="B22" s="32" t="s">
        <v>105</v>
      </c>
      <c r="C22" s="32" t="s">
        <v>106</v>
      </c>
      <c r="D22" s="32" t="s">
        <v>253</v>
      </c>
      <c r="E22" s="33" t="s">
        <v>254</v>
      </c>
      <c r="F22" s="32" t="s">
        <v>255</v>
      </c>
      <c r="G22" s="4" t="s">
        <v>155</v>
      </c>
      <c r="H22" s="6" t="s">
        <v>155</v>
      </c>
      <c r="I22" s="5" t="s">
        <v>156</v>
      </c>
      <c r="J22" s="42" t="n">
        <v>291</v>
      </c>
      <c r="K22" s="42" t="n">
        <v>145</v>
      </c>
      <c r="L22" s="42" t="n">
        <v>1</v>
      </c>
      <c r="M22" s="42" t="n">
        <v>1</v>
      </c>
      <c r="N22" s="42" t="n">
        <v>1</v>
      </c>
      <c r="O22" s="42" t="n">
        <v>5</v>
      </c>
      <c r="P22" s="42" t="n">
        <v>44</v>
      </c>
      <c r="Q22" s="42" t="n">
        <v>198</v>
      </c>
      <c r="R22" s="42" t="n">
        <v>49</v>
      </c>
      <c r="S22" s="5" t="s">
        <v>256</v>
      </c>
      <c r="T22" s="5" t="s">
        <v>257</v>
      </c>
      <c r="U22" s="5" t="s">
        <v>257</v>
      </c>
      <c r="V22" s="4" t="s">
        <v>107</v>
      </c>
      <c r="W22" s="4" t="s">
        <v>108</v>
      </c>
      <c r="X22" s="4" t="s">
        <v>109</v>
      </c>
    </row>
    <row r="23" customFormat="false" ht="12.75" hidden="false" customHeight="false" outlineLevel="0" collapsed="false">
      <c r="B23" s="32" t="s">
        <v>105</v>
      </c>
      <c r="C23" s="32" t="s">
        <v>106</v>
      </c>
      <c r="D23" s="32" t="s">
        <v>253</v>
      </c>
      <c r="E23" s="33" t="s">
        <v>254</v>
      </c>
      <c r="F23" s="32" t="s">
        <v>255</v>
      </c>
      <c r="G23" s="4" t="s">
        <v>157</v>
      </c>
      <c r="H23" s="6" t="s">
        <v>157</v>
      </c>
      <c r="I23" s="5" t="s">
        <v>158</v>
      </c>
      <c r="J23" s="42" t="n">
        <v>623</v>
      </c>
      <c r="K23" s="42" t="n">
        <v>315</v>
      </c>
      <c r="L23" s="42" t="n">
        <v>4</v>
      </c>
      <c r="M23" s="42" t="n">
        <v>4</v>
      </c>
      <c r="N23" s="42" t="n">
        <v>5</v>
      </c>
      <c r="O23" s="42" t="n">
        <v>7</v>
      </c>
      <c r="P23" s="42" t="n">
        <v>79</v>
      </c>
      <c r="Q23" s="42" t="n">
        <v>422</v>
      </c>
      <c r="R23" s="42" t="n">
        <v>122</v>
      </c>
      <c r="S23" s="5" t="s">
        <v>256</v>
      </c>
      <c r="T23" s="5" t="s">
        <v>257</v>
      </c>
      <c r="U23" s="5" t="s">
        <v>257</v>
      </c>
      <c r="V23" s="4" t="s">
        <v>107</v>
      </c>
      <c r="W23" s="4" t="s">
        <v>108</v>
      </c>
      <c r="X23" s="4" t="s">
        <v>109</v>
      </c>
    </row>
    <row r="24" customFormat="false" ht="12.75" hidden="false" customHeight="false" outlineLevel="0" collapsed="false">
      <c r="B24" s="32" t="s">
        <v>105</v>
      </c>
      <c r="C24" s="32" t="s">
        <v>106</v>
      </c>
      <c r="D24" s="32" t="s">
        <v>253</v>
      </c>
      <c r="E24" s="33" t="s">
        <v>254</v>
      </c>
      <c r="F24" s="32" t="s">
        <v>255</v>
      </c>
      <c r="G24" s="4" t="s">
        <v>159</v>
      </c>
      <c r="H24" s="6" t="s">
        <v>159</v>
      </c>
      <c r="I24" s="5" t="s">
        <v>160</v>
      </c>
      <c r="J24" s="42" t="n">
        <v>30</v>
      </c>
      <c r="K24" s="42" t="n">
        <v>14</v>
      </c>
      <c r="L24" s="42" t="n">
        <v>0</v>
      </c>
      <c r="M24" s="42" t="n">
        <v>1</v>
      </c>
      <c r="N24" s="42" t="n">
        <v>3</v>
      </c>
      <c r="O24" s="42" t="n">
        <v>0</v>
      </c>
      <c r="P24" s="42" t="n">
        <v>1</v>
      </c>
      <c r="Q24" s="42" t="n">
        <v>17</v>
      </c>
      <c r="R24" s="42" t="n">
        <v>12</v>
      </c>
      <c r="S24" s="5" t="s">
        <v>256</v>
      </c>
      <c r="T24" s="5" t="s">
        <v>257</v>
      </c>
      <c r="U24" s="5" t="s">
        <v>257</v>
      </c>
      <c r="V24" s="4" t="s">
        <v>107</v>
      </c>
      <c r="W24" s="4" t="s">
        <v>108</v>
      </c>
      <c r="X24" s="4" t="s">
        <v>109</v>
      </c>
    </row>
    <row r="25" customFormat="false" ht="12.75" hidden="false" customHeight="false" outlineLevel="0" collapsed="false">
      <c r="B25" s="32" t="s">
        <v>105</v>
      </c>
      <c r="C25" s="32" t="s">
        <v>106</v>
      </c>
      <c r="D25" s="32" t="s">
        <v>253</v>
      </c>
      <c r="E25" s="33" t="s">
        <v>254</v>
      </c>
      <c r="F25" s="32" t="s">
        <v>255</v>
      </c>
      <c r="G25" s="4" t="s">
        <v>161</v>
      </c>
      <c r="H25" s="6" t="s">
        <v>161</v>
      </c>
      <c r="I25" s="5" t="s">
        <v>162</v>
      </c>
      <c r="J25" s="42" t="n">
        <v>113</v>
      </c>
      <c r="K25" s="42" t="n">
        <v>57</v>
      </c>
      <c r="L25" s="42" t="n">
        <v>0</v>
      </c>
      <c r="M25" s="42" t="n">
        <v>3</v>
      </c>
      <c r="N25" s="42" t="n">
        <v>11</v>
      </c>
      <c r="O25" s="42" t="n">
        <v>3</v>
      </c>
      <c r="P25" s="42" t="n">
        <v>23</v>
      </c>
      <c r="Q25" s="42" t="n">
        <v>76</v>
      </c>
      <c r="R25" s="42" t="n">
        <v>14</v>
      </c>
      <c r="S25" s="5" t="s">
        <v>256</v>
      </c>
      <c r="T25" s="5" t="s">
        <v>257</v>
      </c>
      <c r="U25" s="5" t="s">
        <v>257</v>
      </c>
      <c r="V25" s="4" t="s">
        <v>107</v>
      </c>
      <c r="W25" s="4" t="s">
        <v>108</v>
      </c>
      <c r="X25" s="4" t="s">
        <v>109</v>
      </c>
    </row>
    <row r="26" customFormat="false" ht="12.75" hidden="false" customHeight="false" outlineLevel="0" collapsed="false">
      <c r="B26" s="32" t="s">
        <v>123</v>
      </c>
      <c r="C26" s="32" t="s">
        <v>124</v>
      </c>
      <c r="D26" s="32" t="s">
        <v>253</v>
      </c>
      <c r="E26" s="33" t="s">
        <v>254</v>
      </c>
      <c r="F26" s="32" t="s">
        <v>255</v>
      </c>
      <c r="G26" s="4" t="s">
        <v>163</v>
      </c>
      <c r="H26" s="6" t="s">
        <v>163</v>
      </c>
      <c r="I26" s="5" t="s">
        <v>164</v>
      </c>
      <c r="J26" s="42" t="n">
        <v>258</v>
      </c>
      <c r="K26" s="42" t="n">
        <v>129</v>
      </c>
      <c r="L26" s="42" t="n">
        <v>5</v>
      </c>
      <c r="M26" s="42" t="n">
        <v>1</v>
      </c>
      <c r="N26" s="42" t="n">
        <v>6</v>
      </c>
      <c r="O26" s="42" t="n">
        <v>10</v>
      </c>
      <c r="P26" s="42" t="n">
        <v>35</v>
      </c>
      <c r="Q26" s="42" t="n">
        <v>180</v>
      </c>
      <c r="R26" s="42" t="n">
        <v>43</v>
      </c>
      <c r="S26" s="5" t="s">
        <v>256</v>
      </c>
      <c r="T26" s="5" t="s">
        <v>257</v>
      </c>
      <c r="U26" s="5" t="s">
        <v>200</v>
      </c>
      <c r="V26" s="4" t="s">
        <v>107</v>
      </c>
      <c r="W26" s="4" t="s">
        <v>108</v>
      </c>
      <c r="X26" s="4" t="s">
        <v>109</v>
      </c>
    </row>
    <row r="27" customFormat="false" ht="12.75" hidden="false" customHeight="false" outlineLevel="0" collapsed="false">
      <c r="B27" s="32" t="s">
        <v>114</v>
      </c>
      <c r="C27" s="32" t="s">
        <v>106</v>
      </c>
      <c r="D27" s="32" t="s">
        <v>253</v>
      </c>
      <c r="E27" s="33" t="s">
        <v>254</v>
      </c>
      <c r="F27" s="32" t="s">
        <v>255</v>
      </c>
      <c r="G27" s="4" t="s">
        <v>165</v>
      </c>
      <c r="H27" s="6" t="s">
        <v>165</v>
      </c>
      <c r="I27" s="5" t="s">
        <v>166</v>
      </c>
      <c r="J27" s="42" t="n">
        <v>3847</v>
      </c>
      <c r="K27" s="42" t="n">
        <v>1931</v>
      </c>
      <c r="L27" s="42" t="n">
        <v>38</v>
      </c>
      <c r="M27" s="42" t="n">
        <v>43</v>
      </c>
      <c r="N27" s="42" t="n">
        <v>57</v>
      </c>
      <c r="O27" s="42" t="n">
        <v>81</v>
      </c>
      <c r="P27" s="42" t="n">
        <v>493</v>
      </c>
      <c r="Q27" s="42" t="n">
        <v>2619</v>
      </c>
      <c r="R27" s="42" t="n">
        <v>735</v>
      </c>
      <c r="S27" s="5" t="s">
        <v>256</v>
      </c>
      <c r="T27" s="5" t="s">
        <v>257</v>
      </c>
      <c r="U27" s="5" t="s">
        <v>257</v>
      </c>
      <c r="V27" s="4" t="s">
        <v>107</v>
      </c>
      <c r="W27" s="4" t="s">
        <v>108</v>
      </c>
      <c r="X27" s="4" t="s">
        <v>109</v>
      </c>
    </row>
    <row r="28" customFormat="false" ht="12.75" hidden="false" customHeight="false" outlineLevel="0" collapsed="false">
      <c r="B28" s="32" t="s">
        <v>105</v>
      </c>
      <c r="C28" s="32" t="s">
        <v>106</v>
      </c>
      <c r="D28" s="32" t="s">
        <v>253</v>
      </c>
      <c r="E28" s="33" t="s">
        <v>254</v>
      </c>
      <c r="F28" s="32" t="s">
        <v>255</v>
      </c>
      <c r="G28" s="4" t="s">
        <v>167</v>
      </c>
      <c r="H28" s="6" t="s">
        <v>167</v>
      </c>
      <c r="I28" s="5" t="s">
        <v>168</v>
      </c>
      <c r="J28" s="42" t="n">
        <v>695</v>
      </c>
      <c r="K28" s="42" t="n">
        <v>349</v>
      </c>
      <c r="L28" s="42" t="n">
        <v>4</v>
      </c>
      <c r="M28" s="42" t="n">
        <v>7</v>
      </c>
      <c r="N28" s="42" t="n">
        <v>8</v>
      </c>
      <c r="O28" s="42" t="n">
        <v>25</v>
      </c>
      <c r="P28" s="42" t="n">
        <v>111</v>
      </c>
      <c r="Q28" s="42" t="n">
        <v>479</v>
      </c>
      <c r="R28" s="42" t="n">
        <v>105</v>
      </c>
      <c r="S28" s="5" t="s">
        <v>256</v>
      </c>
      <c r="T28" s="5" t="s">
        <v>257</v>
      </c>
      <c r="U28" s="5" t="s">
        <v>257</v>
      </c>
      <c r="V28" s="4" t="s">
        <v>107</v>
      </c>
      <c r="W28" s="4" t="s">
        <v>108</v>
      </c>
      <c r="X28" s="4" t="s">
        <v>109</v>
      </c>
    </row>
    <row r="29" customFormat="false" ht="12.75" hidden="false" customHeight="false" outlineLevel="0" collapsed="false">
      <c r="B29" s="32" t="s">
        <v>114</v>
      </c>
      <c r="C29" s="32" t="s">
        <v>106</v>
      </c>
      <c r="D29" s="32" t="s">
        <v>253</v>
      </c>
      <c r="E29" s="33" t="s">
        <v>254</v>
      </c>
      <c r="F29" s="32" t="s">
        <v>255</v>
      </c>
      <c r="G29" s="4" t="s">
        <v>169</v>
      </c>
      <c r="H29" s="6" t="s">
        <v>169</v>
      </c>
      <c r="I29" s="5" t="s">
        <v>170</v>
      </c>
      <c r="J29" s="42" t="n">
        <v>223</v>
      </c>
      <c r="K29" s="42" t="n">
        <v>109</v>
      </c>
      <c r="L29" s="42" t="n">
        <v>6</v>
      </c>
      <c r="M29" s="42" t="n">
        <v>7</v>
      </c>
      <c r="N29" s="42" t="n">
        <v>2</v>
      </c>
      <c r="O29" s="42" t="n">
        <v>1</v>
      </c>
      <c r="P29" s="42" t="n">
        <v>24</v>
      </c>
      <c r="Q29" s="42" t="n">
        <v>147</v>
      </c>
      <c r="R29" s="42" t="n">
        <v>52</v>
      </c>
      <c r="S29" s="5" t="s">
        <v>256</v>
      </c>
      <c r="T29" s="5" t="s">
        <v>257</v>
      </c>
      <c r="U29" s="5" t="s">
        <v>257</v>
      </c>
      <c r="V29" s="4" t="s">
        <v>107</v>
      </c>
      <c r="W29" s="4" t="s">
        <v>108</v>
      </c>
      <c r="X29" s="4" t="s">
        <v>109</v>
      </c>
    </row>
    <row r="30" customFormat="false" ht="12.75" hidden="false" customHeight="false" outlineLevel="0" collapsed="false">
      <c r="B30" s="32" t="s">
        <v>105</v>
      </c>
      <c r="C30" s="32" t="s">
        <v>106</v>
      </c>
      <c r="D30" s="32" t="s">
        <v>253</v>
      </c>
      <c r="E30" s="33" t="s">
        <v>254</v>
      </c>
      <c r="F30" s="32" t="s">
        <v>255</v>
      </c>
      <c r="G30" s="4" t="s">
        <v>171</v>
      </c>
      <c r="H30" s="6" t="s">
        <v>171</v>
      </c>
      <c r="I30" s="5" t="s">
        <v>172</v>
      </c>
      <c r="J30" s="42" t="n">
        <v>149</v>
      </c>
      <c r="K30" s="42" t="n">
        <v>72</v>
      </c>
      <c r="L30" s="42" t="n">
        <v>0</v>
      </c>
      <c r="M30" s="42" t="n">
        <v>1</v>
      </c>
      <c r="N30" s="42" t="n">
        <v>1</v>
      </c>
      <c r="O30" s="42" t="n">
        <v>3</v>
      </c>
      <c r="P30" s="42" t="n">
        <v>14</v>
      </c>
      <c r="Q30" s="42" t="n">
        <v>90</v>
      </c>
      <c r="R30" s="42" t="n">
        <v>45</v>
      </c>
      <c r="S30" s="5" t="s">
        <v>256</v>
      </c>
      <c r="T30" s="5" t="s">
        <v>257</v>
      </c>
      <c r="U30" s="5" t="s">
        <v>257</v>
      </c>
      <c r="V30" s="4" t="s">
        <v>107</v>
      </c>
      <c r="W30" s="4" t="s">
        <v>108</v>
      </c>
      <c r="X30" s="4" t="s">
        <v>109</v>
      </c>
    </row>
    <row r="31" customFormat="false" ht="12.75" hidden="false" customHeight="false" outlineLevel="0" collapsed="false">
      <c r="B31" s="32" t="s">
        <v>105</v>
      </c>
      <c r="C31" s="32" t="s">
        <v>106</v>
      </c>
      <c r="D31" s="32" t="s">
        <v>253</v>
      </c>
      <c r="E31" s="33" t="s">
        <v>254</v>
      </c>
      <c r="F31" s="32" t="s">
        <v>255</v>
      </c>
      <c r="G31" s="4" t="s">
        <v>173</v>
      </c>
      <c r="H31" s="6" t="s">
        <v>173</v>
      </c>
      <c r="I31" s="5" t="s">
        <v>174</v>
      </c>
      <c r="J31" s="42" t="n">
        <v>101</v>
      </c>
      <c r="K31" s="42" t="n">
        <v>49</v>
      </c>
      <c r="L31" s="42" t="n">
        <v>1</v>
      </c>
      <c r="M31" s="42" t="n">
        <v>3</v>
      </c>
      <c r="N31" s="42" t="n">
        <v>3</v>
      </c>
      <c r="O31" s="42" t="n">
        <v>1</v>
      </c>
      <c r="P31" s="42" t="n">
        <v>11</v>
      </c>
      <c r="Q31" s="42" t="n">
        <v>68</v>
      </c>
      <c r="R31" s="42" t="n">
        <v>22</v>
      </c>
      <c r="S31" s="5" t="s">
        <v>256</v>
      </c>
      <c r="T31" s="5" t="s">
        <v>257</v>
      </c>
      <c r="U31" s="5" t="s">
        <v>257</v>
      </c>
      <c r="V31" s="4" t="s">
        <v>107</v>
      </c>
      <c r="W31" s="4" t="s">
        <v>108</v>
      </c>
      <c r="X31" s="4" t="s">
        <v>109</v>
      </c>
    </row>
    <row r="32" customFormat="false" ht="12.75" hidden="false" customHeight="false" outlineLevel="0" collapsed="false">
      <c r="B32" s="32" t="s">
        <v>123</v>
      </c>
      <c r="C32" s="32" t="s">
        <v>124</v>
      </c>
      <c r="D32" s="32" t="s">
        <v>253</v>
      </c>
      <c r="E32" s="33" t="s">
        <v>254</v>
      </c>
      <c r="F32" s="32" t="s">
        <v>255</v>
      </c>
      <c r="G32" s="4" t="s">
        <v>175</v>
      </c>
      <c r="H32" s="6" t="s">
        <v>175</v>
      </c>
      <c r="I32" s="5" t="s">
        <v>176</v>
      </c>
      <c r="J32" s="42" t="n">
        <v>75</v>
      </c>
      <c r="K32" s="42" t="n">
        <v>41</v>
      </c>
      <c r="L32" s="42" t="n">
        <v>2</v>
      </c>
      <c r="M32" s="42" t="n">
        <v>3</v>
      </c>
      <c r="N32" s="42" t="n">
        <v>5</v>
      </c>
      <c r="O32" s="42" t="n">
        <v>0</v>
      </c>
      <c r="P32" s="42" t="n">
        <v>14</v>
      </c>
      <c r="Q32" s="42" t="n">
        <v>47</v>
      </c>
      <c r="R32" s="42" t="n">
        <v>14</v>
      </c>
      <c r="S32" s="5" t="s">
        <v>256</v>
      </c>
      <c r="T32" s="5" t="s">
        <v>257</v>
      </c>
      <c r="U32" s="5" t="s">
        <v>200</v>
      </c>
      <c r="V32" s="4" t="s">
        <v>107</v>
      </c>
      <c r="W32" s="4" t="s">
        <v>108</v>
      </c>
      <c r="X32" s="4" t="s">
        <v>109</v>
      </c>
    </row>
    <row r="33" customFormat="false" ht="12.75" hidden="false" customHeight="false" outlineLevel="0" collapsed="false">
      <c r="B33" s="32" t="s">
        <v>114</v>
      </c>
      <c r="C33" s="32" t="s">
        <v>106</v>
      </c>
      <c r="D33" s="32" t="s">
        <v>253</v>
      </c>
      <c r="E33" s="33" t="s">
        <v>254</v>
      </c>
      <c r="F33" s="32" t="s">
        <v>255</v>
      </c>
      <c r="G33" s="4" t="s">
        <v>177</v>
      </c>
      <c r="H33" s="6" t="s">
        <v>177</v>
      </c>
      <c r="I33" s="5" t="s">
        <v>178</v>
      </c>
      <c r="J33" s="42" t="n">
        <v>82</v>
      </c>
      <c r="K33" s="42" t="n">
        <v>39</v>
      </c>
      <c r="L33" s="42" t="n">
        <v>1</v>
      </c>
      <c r="M33" s="42" t="n">
        <v>4</v>
      </c>
      <c r="N33" s="42" t="n">
        <v>1</v>
      </c>
      <c r="O33" s="42" t="n">
        <v>0</v>
      </c>
      <c r="P33" s="42" t="n">
        <v>4</v>
      </c>
      <c r="Q33" s="42" t="n">
        <v>59</v>
      </c>
      <c r="R33" s="42" t="n">
        <v>19</v>
      </c>
      <c r="S33" s="5" t="s">
        <v>256</v>
      </c>
      <c r="T33" s="5" t="s">
        <v>257</v>
      </c>
      <c r="U33" s="5" t="s">
        <v>257</v>
      </c>
      <c r="V33" s="4" t="s">
        <v>107</v>
      </c>
      <c r="W33" s="4" t="s">
        <v>108</v>
      </c>
      <c r="X33" s="4" t="s">
        <v>109</v>
      </c>
    </row>
    <row r="34" customFormat="false" ht="12.75" hidden="false" customHeight="false" outlineLevel="0" collapsed="false">
      <c r="B34" s="32" t="s">
        <v>114</v>
      </c>
      <c r="C34" s="32" t="s">
        <v>106</v>
      </c>
      <c r="D34" s="32" t="s">
        <v>253</v>
      </c>
      <c r="E34" s="33" t="s">
        <v>254</v>
      </c>
      <c r="F34" s="32" t="s">
        <v>255</v>
      </c>
      <c r="G34" s="4" t="s">
        <v>179</v>
      </c>
      <c r="H34" s="6" t="s">
        <v>179</v>
      </c>
      <c r="I34" s="5" t="s">
        <v>180</v>
      </c>
      <c r="J34" s="42" t="n">
        <v>281</v>
      </c>
      <c r="K34" s="42" t="n">
        <v>100</v>
      </c>
      <c r="L34" s="42" t="n">
        <v>1</v>
      </c>
      <c r="M34" s="42" t="n">
        <v>1</v>
      </c>
      <c r="N34" s="42" t="n">
        <v>4</v>
      </c>
      <c r="O34" s="42" t="n">
        <v>0</v>
      </c>
      <c r="P34" s="42" t="n">
        <v>24</v>
      </c>
      <c r="Q34" s="42" t="n">
        <v>217</v>
      </c>
      <c r="R34" s="42" t="n">
        <v>40</v>
      </c>
      <c r="S34" s="5" t="s">
        <v>256</v>
      </c>
      <c r="T34" s="5" t="s">
        <v>257</v>
      </c>
      <c r="U34" s="5" t="s">
        <v>257</v>
      </c>
      <c r="V34" s="4" t="s">
        <v>107</v>
      </c>
      <c r="W34" s="4" t="s">
        <v>108</v>
      </c>
      <c r="X34" s="4" t="s">
        <v>109</v>
      </c>
    </row>
    <row r="35" customFormat="false" ht="12.75" hidden="false" customHeight="false" outlineLevel="0" collapsed="false">
      <c r="B35" s="32" t="s">
        <v>123</v>
      </c>
      <c r="C35" s="32" t="s">
        <v>124</v>
      </c>
      <c r="D35" s="32" t="s">
        <v>253</v>
      </c>
      <c r="E35" s="33" t="s">
        <v>254</v>
      </c>
      <c r="F35" s="32" t="s">
        <v>255</v>
      </c>
      <c r="G35" s="4" t="s">
        <v>181</v>
      </c>
      <c r="H35" s="6" t="s">
        <v>181</v>
      </c>
      <c r="I35" s="5" t="s">
        <v>182</v>
      </c>
      <c r="J35" s="42" t="n">
        <v>1018</v>
      </c>
      <c r="K35" s="42" t="n">
        <v>519</v>
      </c>
      <c r="L35" s="42" t="n">
        <v>11</v>
      </c>
      <c r="M35" s="42" t="n">
        <v>10</v>
      </c>
      <c r="N35" s="42" t="n">
        <v>10</v>
      </c>
      <c r="O35" s="42" t="n">
        <v>31</v>
      </c>
      <c r="P35" s="42" t="n">
        <v>124</v>
      </c>
      <c r="Q35" s="42" t="n">
        <v>683</v>
      </c>
      <c r="R35" s="42" t="n">
        <v>211</v>
      </c>
      <c r="S35" s="5" t="s">
        <v>256</v>
      </c>
      <c r="T35" s="5" t="s">
        <v>257</v>
      </c>
      <c r="U35" s="5" t="s">
        <v>200</v>
      </c>
      <c r="V35" s="4" t="s">
        <v>107</v>
      </c>
      <c r="W35" s="4" t="s">
        <v>108</v>
      </c>
      <c r="X35" s="4" t="s">
        <v>109</v>
      </c>
    </row>
    <row r="36" customFormat="false" ht="12.75" hidden="false" customHeight="false" outlineLevel="0" collapsed="false">
      <c r="B36" s="32" t="s">
        <v>105</v>
      </c>
      <c r="C36" s="32" t="s">
        <v>106</v>
      </c>
      <c r="D36" s="32" t="s">
        <v>253</v>
      </c>
      <c r="E36" s="33" t="s">
        <v>254</v>
      </c>
      <c r="F36" s="32" t="s">
        <v>255</v>
      </c>
      <c r="G36" s="4" t="s">
        <v>183</v>
      </c>
      <c r="H36" s="6" t="s">
        <v>183</v>
      </c>
      <c r="I36" s="5" t="s">
        <v>184</v>
      </c>
      <c r="J36" s="42" t="n">
        <v>57</v>
      </c>
      <c r="K36" s="42" t="n">
        <v>33</v>
      </c>
      <c r="L36" s="42" t="n">
        <v>0</v>
      </c>
      <c r="M36" s="42" t="n">
        <v>0</v>
      </c>
      <c r="N36" s="42" t="n">
        <v>3</v>
      </c>
      <c r="O36" s="42" t="n">
        <v>0</v>
      </c>
      <c r="P36" s="42" t="n">
        <v>9</v>
      </c>
      <c r="Q36" s="42" t="n">
        <v>38</v>
      </c>
      <c r="R36" s="42" t="n">
        <v>10</v>
      </c>
      <c r="S36" s="5" t="s">
        <v>256</v>
      </c>
      <c r="T36" s="5" t="s">
        <v>257</v>
      </c>
      <c r="U36" s="5" t="s">
        <v>257</v>
      </c>
      <c r="V36" s="4" t="s">
        <v>107</v>
      </c>
      <c r="W36" s="4" t="s">
        <v>108</v>
      </c>
      <c r="X36" s="4" t="s">
        <v>109</v>
      </c>
    </row>
    <row r="37" customFormat="false" ht="12.75" hidden="false" customHeight="false" outlineLevel="0" collapsed="false">
      <c r="B37" s="32" t="s">
        <v>123</v>
      </c>
      <c r="C37" s="32" t="s">
        <v>124</v>
      </c>
      <c r="D37" s="32" t="s">
        <v>253</v>
      </c>
      <c r="E37" s="33" t="s">
        <v>254</v>
      </c>
      <c r="F37" s="32" t="s">
        <v>255</v>
      </c>
      <c r="G37" s="4" t="s">
        <v>185</v>
      </c>
      <c r="H37" s="6" t="s">
        <v>185</v>
      </c>
      <c r="I37" s="5" t="s">
        <v>186</v>
      </c>
      <c r="J37" s="42" t="n">
        <v>125</v>
      </c>
      <c r="K37" s="42" t="n">
        <v>56</v>
      </c>
      <c r="L37" s="42" t="n">
        <v>0</v>
      </c>
      <c r="M37" s="42" t="n">
        <v>0</v>
      </c>
      <c r="N37" s="42" t="n">
        <v>0</v>
      </c>
      <c r="O37" s="42" t="n">
        <v>2</v>
      </c>
      <c r="P37" s="42" t="n">
        <v>15</v>
      </c>
      <c r="Q37" s="42" t="n">
        <v>69</v>
      </c>
      <c r="R37" s="42" t="n">
        <v>41</v>
      </c>
      <c r="S37" s="5" t="s">
        <v>256</v>
      </c>
      <c r="T37" s="5" t="s">
        <v>257</v>
      </c>
      <c r="U37" s="5" t="s">
        <v>200</v>
      </c>
      <c r="V37" s="4" t="s">
        <v>107</v>
      </c>
      <c r="W37" s="4" t="s">
        <v>108</v>
      </c>
      <c r="X37" s="4" t="s">
        <v>109</v>
      </c>
    </row>
    <row r="38" customFormat="false" ht="12.75" hidden="false" customHeight="false" outlineLevel="0" collapsed="false">
      <c r="B38" s="32" t="s">
        <v>105</v>
      </c>
      <c r="C38" s="32" t="s">
        <v>106</v>
      </c>
      <c r="D38" s="32" t="s">
        <v>253</v>
      </c>
      <c r="E38" s="33" t="s">
        <v>254</v>
      </c>
      <c r="F38" s="32" t="s">
        <v>255</v>
      </c>
      <c r="G38" s="4" t="s">
        <v>187</v>
      </c>
      <c r="H38" s="6" t="s">
        <v>187</v>
      </c>
      <c r="I38" s="5" t="s">
        <v>188</v>
      </c>
      <c r="J38" s="42" t="n">
        <v>139</v>
      </c>
      <c r="K38" s="42" t="n">
        <v>61</v>
      </c>
      <c r="L38" s="42" t="n">
        <v>0</v>
      </c>
      <c r="M38" s="42" t="n">
        <v>1</v>
      </c>
      <c r="N38" s="42" t="n">
        <v>2</v>
      </c>
      <c r="O38" s="42" t="n">
        <v>2</v>
      </c>
      <c r="P38" s="42" t="n">
        <v>27</v>
      </c>
      <c r="Q38" s="42" t="n">
        <v>89</v>
      </c>
      <c r="R38" s="42" t="n">
        <v>23</v>
      </c>
      <c r="S38" s="5" t="s">
        <v>256</v>
      </c>
      <c r="T38" s="5" t="s">
        <v>257</v>
      </c>
      <c r="U38" s="5" t="s">
        <v>257</v>
      </c>
      <c r="V38" s="4" t="s">
        <v>107</v>
      </c>
      <c r="W38" s="4" t="s">
        <v>108</v>
      </c>
      <c r="X38" s="4" t="s">
        <v>109</v>
      </c>
    </row>
    <row r="39" customFormat="false" ht="12.75" hidden="false" customHeight="false" outlineLevel="0" collapsed="false">
      <c r="B39" s="32" t="s">
        <v>114</v>
      </c>
      <c r="C39" s="32" t="s">
        <v>106</v>
      </c>
      <c r="D39" s="32" t="s">
        <v>253</v>
      </c>
      <c r="E39" s="33" t="s">
        <v>254</v>
      </c>
      <c r="F39" s="32" t="s">
        <v>255</v>
      </c>
      <c r="G39" s="4" t="s">
        <v>189</v>
      </c>
      <c r="H39" s="6" t="s">
        <v>189</v>
      </c>
      <c r="I39" s="5" t="s">
        <v>190</v>
      </c>
      <c r="J39" s="42" t="n">
        <v>399</v>
      </c>
      <c r="K39" s="42" t="n">
        <v>197</v>
      </c>
      <c r="L39" s="42" t="n">
        <v>2</v>
      </c>
      <c r="M39" s="42" t="n">
        <v>3</v>
      </c>
      <c r="N39" s="42" t="n">
        <v>7</v>
      </c>
      <c r="O39" s="42" t="n">
        <v>6</v>
      </c>
      <c r="P39" s="42" t="n">
        <v>52</v>
      </c>
      <c r="Q39" s="42" t="n">
        <v>261</v>
      </c>
      <c r="R39" s="42" t="n">
        <v>86</v>
      </c>
      <c r="S39" s="5" t="s">
        <v>256</v>
      </c>
      <c r="T39" s="5" t="s">
        <v>257</v>
      </c>
      <c r="U39" s="5" t="s">
        <v>257</v>
      </c>
      <c r="V39" s="4" t="s">
        <v>107</v>
      </c>
      <c r="W39" s="4" t="s">
        <v>108</v>
      </c>
      <c r="X39" s="4" t="s">
        <v>109</v>
      </c>
    </row>
    <row r="40" customFormat="false" ht="12.75" hidden="false" customHeight="false" outlineLevel="0" collapsed="false">
      <c r="B40" s="32" t="s">
        <v>105</v>
      </c>
      <c r="C40" s="32" t="s">
        <v>106</v>
      </c>
      <c r="D40" s="32" t="s">
        <v>253</v>
      </c>
      <c r="E40" s="33" t="s">
        <v>254</v>
      </c>
      <c r="F40" s="32" t="s">
        <v>255</v>
      </c>
      <c r="G40" s="4" t="s">
        <v>191</v>
      </c>
      <c r="H40" s="6" t="s">
        <v>191</v>
      </c>
      <c r="I40" s="5" t="s">
        <v>192</v>
      </c>
      <c r="J40" s="42" t="n">
        <v>205</v>
      </c>
      <c r="K40" s="42" t="n">
        <v>106</v>
      </c>
      <c r="L40" s="42" t="n">
        <v>1</v>
      </c>
      <c r="M40" s="42" t="n">
        <v>3</v>
      </c>
      <c r="N40" s="42" t="n">
        <v>4</v>
      </c>
      <c r="O40" s="42" t="n">
        <v>4</v>
      </c>
      <c r="P40" s="42" t="n">
        <v>29</v>
      </c>
      <c r="Q40" s="42" t="n">
        <v>136</v>
      </c>
      <c r="R40" s="42" t="n">
        <v>40</v>
      </c>
      <c r="S40" s="5" t="s">
        <v>256</v>
      </c>
      <c r="T40" s="5" t="s">
        <v>257</v>
      </c>
      <c r="U40" s="5" t="s">
        <v>257</v>
      </c>
      <c r="V40" s="4" t="s">
        <v>107</v>
      </c>
      <c r="W40" s="4" t="s">
        <v>108</v>
      </c>
      <c r="X40" s="4" t="s">
        <v>109</v>
      </c>
    </row>
    <row r="41" customFormat="false" ht="12.75" hidden="false" customHeight="false" outlineLevel="0" collapsed="false">
      <c r="B41" s="32" t="s">
        <v>105</v>
      </c>
      <c r="C41" s="32" t="s">
        <v>106</v>
      </c>
      <c r="D41" s="32" t="s">
        <v>253</v>
      </c>
      <c r="E41" s="33" t="s">
        <v>254</v>
      </c>
      <c r="F41" s="32" t="s">
        <v>255</v>
      </c>
      <c r="G41" s="4" t="s">
        <v>193</v>
      </c>
      <c r="H41" s="6" t="s">
        <v>193</v>
      </c>
      <c r="I41" s="5" t="s">
        <v>194</v>
      </c>
      <c r="J41" s="42" t="n">
        <v>1125</v>
      </c>
      <c r="K41" s="42" t="n">
        <v>567</v>
      </c>
      <c r="L41" s="42" t="n">
        <v>8</v>
      </c>
      <c r="M41" s="42" t="n">
        <v>18</v>
      </c>
      <c r="N41" s="42" t="n">
        <v>42</v>
      </c>
      <c r="O41" s="42" t="n">
        <v>22</v>
      </c>
      <c r="P41" s="42" t="n">
        <v>159</v>
      </c>
      <c r="Q41" s="42" t="n">
        <v>730</v>
      </c>
      <c r="R41" s="42" t="n">
        <v>236</v>
      </c>
      <c r="S41" s="5" t="s">
        <v>256</v>
      </c>
      <c r="T41" s="5" t="s">
        <v>257</v>
      </c>
      <c r="U41" s="5" t="s">
        <v>257</v>
      </c>
      <c r="V41" s="4" t="s">
        <v>107</v>
      </c>
      <c r="W41" s="4" t="s">
        <v>108</v>
      </c>
      <c r="X41" s="4" t="s">
        <v>109</v>
      </c>
    </row>
    <row r="42" customFormat="false" ht="12.75" hidden="false" customHeight="false" outlineLevel="0" collapsed="false">
      <c r="B42" s="32" t="s">
        <v>123</v>
      </c>
      <c r="C42" s="32" t="s">
        <v>124</v>
      </c>
      <c r="D42" s="32" t="s">
        <v>253</v>
      </c>
      <c r="E42" s="33" t="s">
        <v>254</v>
      </c>
      <c r="F42" s="32" t="s">
        <v>255</v>
      </c>
      <c r="G42" s="4" t="s">
        <v>195</v>
      </c>
      <c r="H42" s="6" t="s">
        <v>195</v>
      </c>
      <c r="I42" s="5" t="s">
        <v>196</v>
      </c>
      <c r="J42" s="42" t="n">
        <v>835</v>
      </c>
      <c r="K42" s="42" t="n">
        <v>427</v>
      </c>
      <c r="L42" s="42" t="n">
        <v>4</v>
      </c>
      <c r="M42" s="42" t="n">
        <v>8</v>
      </c>
      <c r="N42" s="42" t="n">
        <v>6</v>
      </c>
      <c r="O42" s="42" t="n">
        <v>11</v>
      </c>
      <c r="P42" s="42" t="n">
        <v>129</v>
      </c>
      <c r="Q42" s="42" t="n">
        <v>546</v>
      </c>
      <c r="R42" s="42" t="n">
        <v>160</v>
      </c>
      <c r="S42" s="5" t="s">
        <v>256</v>
      </c>
      <c r="T42" s="5" t="s">
        <v>257</v>
      </c>
      <c r="U42" s="5" t="s">
        <v>200</v>
      </c>
      <c r="V42" s="4" t="s">
        <v>107</v>
      </c>
      <c r="W42" s="4" t="s">
        <v>108</v>
      </c>
      <c r="X42" s="4" t="s">
        <v>109</v>
      </c>
    </row>
    <row r="43" customFormat="false" ht="12.75" hidden="false" customHeight="false" outlineLevel="0" collapsed="false">
      <c r="B43" s="32" t="s">
        <v>105</v>
      </c>
      <c r="C43" s="32" t="s">
        <v>106</v>
      </c>
      <c r="D43" s="32" t="s">
        <v>253</v>
      </c>
      <c r="E43" s="33" t="s">
        <v>254</v>
      </c>
      <c r="F43" s="32" t="s">
        <v>255</v>
      </c>
      <c r="G43" s="4" t="s">
        <v>197</v>
      </c>
      <c r="H43" s="6" t="s">
        <v>197</v>
      </c>
      <c r="I43" s="5" t="s">
        <v>198</v>
      </c>
      <c r="J43" s="42" t="n">
        <v>224</v>
      </c>
      <c r="K43" s="42" t="n">
        <v>126</v>
      </c>
      <c r="L43" s="42" t="n">
        <v>2</v>
      </c>
      <c r="M43" s="42" t="n">
        <v>8</v>
      </c>
      <c r="N43" s="42" t="n">
        <v>4</v>
      </c>
      <c r="O43" s="42" t="n">
        <v>2</v>
      </c>
      <c r="P43" s="42" t="n">
        <v>31</v>
      </c>
      <c r="Q43" s="42" t="n">
        <v>128</v>
      </c>
      <c r="R43" s="42" t="n">
        <v>65</v>
      </c>
      <c r="S43" s="5" t="s">
        <v>256</v>
      </c>
      <c r="T43" s="5" t="s">
        <v>257</v>
      </c>
      <c r="U43" s="5" t="s">
        <v>257</v>
      </c>
      <c r="V43" s="4" t="s">
        <v>107</v>
      </c>
      <c r="W43" s="4" t="s">
        <v>108</v>
      </c>
      <c r="X43" s="4" t="s">
        <v>109</v>
      </c>
    </row>
    <row r="44" customFormat="false" ht="12.75" hidden="false" customHeight="false" outlineLevel="0" collapsed="false">
      <c r="B44" s="32" t="s">
        <v>123</v>
      </c>
      <c r="C44" s="32" t="s">
        <v>124</v>
      </c>
      <c r="D44" s="32" t="s">
        <v>253</v>
      </c>
      <c r="E44" s="33" t="s">
        <v>254</v>
      </c>
      <c r="F44" s="32" t="s">
        <v>255</v>
      </c>
      <c r="G44" s="4" t="s">
        <v>199</v>
      </c>
      <c r="H44" s="6" t="s">
        <v>199</v>
      </c>
      <c r="I44" s="5" t="s">
        <v>200</v>
      </c>
      <c r="J44" s="42" t="n">
        <v>4889</v>
      </c>
      <c r="K44" s="42" t="n">
        <v>2476</v>
      </c>
      <c r="L44" s="42" t="n">
        <v>49</v>
      </c>
      <c r="M44" s="42" t="n">
        <v>78</v>
      </c>
      <c r="N44" s="42" t="n">
        <v>95</v>
      </c>
      <c r="O44" s="42" t="n">
        <v>80</v>
      </c>
      <c r="P44" s="42" t="n">
        <v>645</v>
      </c>
      <c r="Q44" s="42" t="n">
        <v>3241</v>
      </c>
      <c r="R44" s="42" t="n">
        <v>1003</v>
      </c>
      <c r="S44" s="5" t="s">
        <v>256</v>
      </c>
      <c r="T44" s="5" t="s">
        <v>257</v>
      </c>
      <c r="U44" s="5" t="s">
        <v>200</v>
      </c>
      <c r="V44" s="4" t="s">
        <v>107</v>
      </c>
      <c r="W44" s="4" t="s">
        <v>108</v>
      </c>
      <c r="X44" s="4" t="s">
        <v>109</v>
      </c>
    </row>
    <row r="45" customFormat="false" ht="12.75" hidden="false" customHeight="false" outlineLevel="0" collapsed="false">
      <c r="B45" s="32" t="s">
        <v>133</v>
      </c>
      <c r="C45" s="32" t="s">
        <v>106</v>
      </c>
      <c r="D45" s="32" t="s">
        <v>253</v>
      </c>
      <c r="E45" s="33" t="s">
        <v>254</v>
      </c>
      <c r="F45" s="32" t="s">
        <v>255</v>
      </c>
      <c r="G45" s="4" t="s">
        <v>201</v>
      </c>
      <c r="H45" s="6" t="s">
        <v>201</v>
      </c>
      <c r="I45" s="5" t="s">
        <v>202</v>
      </c>
      <c r="J45" s="42" t="n">
        <v>2568</v>
      </c>
      <c r="K45" s="42" t="n">
        <v>1290</v>
      </c>
      <c r="L45" s="42" t="n">
        <v>21</v>
      </c>
      <c r="M45" s="42" t="n">
        <v>32</v>
      </c>
      <c r="N45" s="42" t="n">
        <v>37</v>
      </c>
      <c r="O45" s="42" t="n">
        <v>50</v>
      </c>
      <c r="P45" s="42" t="n">
        <v>366</v>
      </c>
      <c r="Q45" s="42" t="n">
        <v>1689</v>
      </c>
      <c r="R45" s="42" t="n">
        <v>513</v>
      </c>
      <c r="S45" s="5" t="s">
        <v>256</v>
      </c>
      <c r="T45" s="5" t="s">
        <v>257</v>
      </c>
      <c r="U45" s="5" t="s">
        <v>257</v>
      </c>
      <c r="V45" s="4" t="s">
        <v>107</v>
      </c>
      <c r="W45" s="4" t="s">
        <v>108</v>
      </c>
      <c r="X45" s="4" t="s">
        <v>109</v>
      </c>
    </row>
    <row r="46" customFormat="false" ht="12.75" hidden="false" customHeight="false" outlineLevel="0" collapsed="false">
      <c r="B46" s="32" t="s">
        <v>133</v>
      </c>
      <c r="C46" s="32" t="s">
        <v>106</v>
      </c>
      <c r="D46" s="32" t="s">
        <v>253</v>
      </c>
      <c r="E46" s="33" t="s">
        <v>254</v>
      </c>
      <c r="F46" s="32" t="s">
        <v>255</v>
      </c>
      <c r="G46" s="4" t="s">
        <v>203</v>
      </c>
      <c r="H46" s="6" t="s">
        <v>203</v>
      </c>
      <c r="I46" s="5" t="s">
        <v>204</v>
      </c>
      <c r="J46" s="42" t="n">
        <v>89</v>
      </c>
      <c r="K46" s="42" t="n">
        <v>45</v>
      </c>
      <c r="L46" s="42" t="n">
        <v>2</v>
      </c>
      <c r="M46" s="42" t="n">
        <v>0</v>
      </c>
      <c r="N46" s="42" t="n">
        <v>1</v>
      </c>
      <c r="O46" s="42" t="n">
        <v>1</v>
      </c>
      <c r="P46" s="42" t="n">
        <v>18</v>
      </c>
      <c r="Q46" s="42" t="n">
        <v>54</v>
      </c>
      <c r="R46" s="42" t="n">
        <v>17</v>
      </c>
      <c r="S46" s="5" t="s">
        <v>256</v>
      </c>
      <c r="T46" s="5" t="s">
        <v>257</v>
      </c>
      <c r="U46" s="5" t="s">
        <v>257</v>
      </c>
      <c r="V46" s="4" t="s">
        <v>107</v>
      </c>
      <c r="W46" s="4" t="s">
        <v>108</v>
      </c>
      <c r="X46" s="4" t="s">
        <v>109</v>
      </c>
    </row>
    <row r="47" customFormat="false" ht="12.75" hidden="false" customHeight="false" outlineLevel="0" collapsed="false">
      <c r="B47" s="32" t="s">
        <v>123</v>
      </c>
      <c r="C47" s="32" t="s">
        <v>124</v>
      </c>
      <c r="D47" s="32" t="s">
        <v>253</v>
      </c>
      <c r="E47" s="33" t="s">
        <v>254</v>
      </c>
      <c r="F47" s="32" t="s">
        <v>255</v>
      </c>
      <c r="G47" s="4" t="s">
        <v>205</v>
      </c>
      <c r="H47" s="6" t="s">
        <v>205</v>
      </c>
      <c r="I47" s="5" t="s">
        <v>206</v>
      </c>
      <c r="J47" s="42" t="n">
        <v>242</v>
      </c>
      <c r="K47" s="42" t="n">
        <v>117</v>
      </c>
      <c r="L47" s="42" t="n">
        <v>2</v>
      </c>
      <c r="M47" s="42" t="n">
        <v>11</v>
      </c>
      <c r="N47" s="42" t="n">
        <v>9</v>
      </c>
      <c r="O47" s="42" t="n">
        <v>7</v>
      </c>
      <c r="P47" s="42" t="n">
        <v>37</v>
      </c>
      <c r="Q47" s="42" t="n">
        <v>146</v>
      </c>
      <c r="R47" s="42" t="n">
        <v>59</v>
      </c>
      <c r="S47" s="5" t="s">
        <v>256</v>
      </c>
      <c r="T47" s="5" t="s">
        <v>257</v>
      </c>
      <c r="U47" s="5" t="s">
        <v>200</v>
      </c>
      <c r="V47" s="4" t="s">
        <v>107</v>
      </c>
      <c r="W47" s="4" t="s">
        <v>108</v>
      </c>
      <c r="X47" s="4" t="s">
        <v>109</v>
      </c>
    </row>
    <row r="48" customFormat="false" ht="12.75" hidden="false" customHeight="false" outlineLevel="0" collapsed="false">
      <c r="B48" s="32" t="s">
        <v>114</v>
      </c>
      <c r="C48" s="32" t="s">
        <v>106</v>
      </c>
      <c r="D48" s="32" t="s">
        <v>253</v>
      </c>
      <c r="E48" s="33" t="s">
        <v>254</v>
      </c>
      <c r="F48" s="32" t="s">
        <v>255</v>
      </c>
      <c r="G48" s="4" t="s">
        <v>207</v>
      </c>
      <c r="H48" s="6" t="s">
        <v>207</v>
      </c>
      <c r="I48" s="5" t="s">
        <v>208</v>
      </c>
      <c r="J48" s="42" t="n">
        <v>220</v>
      </c>
      <c r="K48" s="42" t="n">
        <v>103</v>
      </c>
      <c r="L48" s="42" t="n">
        <v>1</v>
      </c>
      <c r="M48" s="42" t="n">
        <v>0</v>
      </c>
      <c r="N48" s="42" t="n">
        <v>11</v>
      </c>
      <c r="O48" s="42" t="n">
        <v>5</v>
      </c>
      <c r="P48" s="42" t="n">
        <v>40</v>
      </c>
      <c r="Q48" s="42" t="n">
        <v>140</v>
      </c>
      <c r="R48" s="42" t="n">
        <v>40</v>
      </c>
      <c r="S48" s="5" t="s">
        <v>256</v>
      </c>
      <c r="T48" s="5" t="s">
        <v>257</v>
      </c>
      <c r="U48" s="5" t="s">
        <v>257</v>
      </c>
      <c r="V48" s="4" t="s">
        <v>107</v>
      </c>
      <c r="W48" s="4" t="s">
        <v>108</v>
      </c>
      <c r="X48" s="4" t="s">
        <v>109</v>
      </c>
    </row>
    <row r="49" customFormat="false" ht="12.75" hidden="false" customHeight="false" outlineLevel="0" collapsed="false">
      <c r="B49" s="32" t="s">
        <v>105</v>
      </c>
      <c r="C49" s="32" t="s">
        <v>106</v>
      </c>
      <c r="D49" s="32" t="s">
        <v>253</v>
      </c>
      <c r="E49" s="33" t="s">
        <v>254</v>
      </c>
      <c r="F49" s="32" t="s">
        <v>255</v>
      </c>
      <c r="G49" s="4" t="s">
        <v>209</v>
      </c>
      <c r="H49" s="6" t="s">
        <v>209</v>
      </c>
      <c r="I49" s="5" t="s">
        <v>210</v>
      </c>
      <c r="J49" s="42" t="n">
        <v>60</v>
      </c>
      <c r="K49" s="42" t="n">
        <v>34</v>
      </c>
      <c r="L49" s="42" t="n">
        <v>1</v>
      </c>
      <c r="M49" s="42" t="n">
        <v>0</v>
      </c>
      <c r="N49" s="42" t="n">
        <v>1</v>
      </c>
      <c r="O49" s="42" t="n">
        <v>0</v>
      </c>
      <c r="P49" s="42" t="n">
        <v>11</v>
      </c>
      <c r="Q49" s="42" t="n">
        <v>33</v>
      </c>
      <c r="R49" s="42" t="n">
        <v>16</v>
      </c>
      <c r="S49" s="5" t="s">
        <v>256</v>
      </c>
      <c r="T49" s="5" t="s">
        <v>257</v>
      </c>
      <c r="U49" s="5" t="s">
        <v>257</v>
      </c>
      <c r="V49" s="4" t="s">
        <v>107</v>
      </c>
      <c r="W49" s="4" t="s">
        <v>108</v>
      </c>
      <c r="X49" s="4" t="s">
        <v>109</v>
      </c>
    </row>
    <row r="50" customFormat="false" ht="12.75" hidden="false" customHeight="false" outlineLevel="0" collapsed="false">
      <c r="B50" s="32" t="s">
        <v>123</v>
      </c>
      <c r="C50" s="32" t="s">
        <v>124</v>
      </c>
      <c r="D50" s="32" t="s">
        <v>253</v>
      </c>
      <c r="E50" s="33" t="s">
        <v>254</v>
      </c>
      <c r="F50" s="32" t="s">
        <v>255</v>
      </c>
      <c r="G50" s="4" t="s">
        <v>211</v>
      </c>
      <c r="H50" s="6" t="s">
        <v>211</v>
      </c>
      <c r="I50" s="5" t="s">
        <v>212</v>
      </c>
      <c r="J50" s="42" t="n">
        <v>129</v>
      </c>
      <c r="K50" s="42" t="n">
        <v>64</v>
      </c>
      <c r="L50" s="42" t="n">
        <v>1</v>
      </c>
      <c r="M50" s="42" t="n">
        <v>3</v>
      </c>
      <c r="N50" s="42" t="n">
        <v>1</v>
      </c>
      <c r="O50" s="42" t="n">
        <v>1</v>
      </c>
      <c r="P50" s="42" t="n">
        <v>21</v>
      </c>
      <c r="Q50" s="42" t="n">
        <v>85</v>
      </c>
      <c r="R50" s="42" t="n">
        <v>23</v>
      </c>
      <c r="S50" s="5" t="s">
        <v>256</v>
      </c>
      <c r="T50" s="5" t="s">
        <v>257</v>
      </c>
      <c r="U50" s="5" t="s">
        <v>200</v>
      </c>
      <c r="V50" s="4" t="s">
        <v>107</v>
      </c>
      <c r="W50" s="4" t="s">
        <v>108</v>
      </c>
      <c r="X50" s="4" t="s">
        <v>109</v>
      </c>
    </row>
    <row r="51" customFormat="false" ht="12.75" hidden="false" customHeight="false" outlineLevel="0" collapsed="false">
      <c r="B51" s="32" t="s">
        <v>123</v>
      </c>
      <c r="C51" s="32" t="s">
        <v>124</v>
      </c>
      <c r="D51" s="32" t="s">
        <v>253</v>
      </c>
      <c r="E51" s="33" t="s">
        <v>254</v>
      </c>
      <c r="F51" s="32" t="s">
        <v>255</v>
      </c>
      <c r="G51" s="4" t="s">
        <v>213</v>
      </c>
      <c r="H51" s="6" t="s">
        <v>213</v>
      </c>
      <c r="I51" s="5" t="s">
        <v>214</v>
      </c>
      <c r="J51" s="42" t="n">
        <v>162</v>
      </c>
      <c r="K51" s="42" t="n">
        <v>79</v>
      </c>
      <c r="L51" s="42" t="n">
        <v>0</v>
      </c>
      <c r="M51" s="42" t="n">
        <v>2</v>
      </c>
      <c r="N51" s="42" t="n">
        <v>0</v>
      </c>
      <c r="O51" s="42" t="n">
        <v>1</v>
      </c>
      <c r="P51" s="42" t="n">
        <v>15</v>
      </c>
      <c r="Q51" s="42" t="n">
        <v>112</v>
      </c>
      <c r="R51" s="42" t="n">
        <v>35</v>
      </c>
      <c r="S51" s="5" t="s">
        <v>256</v>
      </c>
      <c r="T51" s="5" t="s">
        <v>257</v>
      </c>
      <c r="U51" s="5" t="s">
        <v>200</v>
      </c>
      <c r="V51" s="4" t="s">
        <v>107</v>
      </c>
      <c r="W51" s="4" t="s">
        <v>108</v>
      </c>
      <c r="X51" s="4" t="s">
        <v>109</v>
      </c>
    </row>
    <row r="52" customFormat="false" ht="12.75" hidden="false" customHeight="false" outlineLevel="0" collapsed="false">
      <c r="B52" s="32" t="s">
        <v>133</v>
      </c>
      <c r="C52" s="32" t="s">
        <v>106</v>
      </c>
      <c r="D52" s="32" t="s">
        <v>253</v>
      </c>
      <c r="E52" s="33" t="s">
        <v>254</v>
      </c>
      <c r="F52" s="32" t="s">
        <v>255</v>
      </c>
      <c r="G52" s="4" t="s">
        <v>215</v>
      </c>
      <c r="H52" s="6" t="s">
        <v>215</v>
      </c>
      <c r="I52" s="5" t="s">
        <v>216</v>
      </c>
      <c r="J52" s="42" t="n">
        <v>127</v>
      </c>
      <c r="K52" s="42" t="n">
        <v>61</v>
      </c>
      <c r="L52" s="42" t="n">
        <v>0</v>
      </c>
      <c r="M52" s="42" t="n">
        <v>1</v>
      </c>
      <c r="N52" s="42" t="n">
        <v>2</v>
      </c>
      <c r="O52" s="42" t="n">
        <v>1</v>
      </c>
      <c r="P52" s="42" t="n">
        <v>22</v>
      </c>
      <c r="Q52" s="42" t="n">
        <v>76</v>
      </c>
      <c r="R52" s="42" t="n">
        <v>29</v>
      </c>
      <c r="S52" s="5" t="s">
        <v>256</v>
      </c>
      <c r="T52" s="5" t="s">
        <v>257</v>
      </c>
      <c r="U52" s="5" t="s">
        <v>257</v>
      </c>
      <c r="V52" s="4" t="s">
        <v>107</v>
      </c>
      <c r="W52" s="4" t="s">
        <v>108</v>
      </c>
      <c r="X52" s="4" t="s">
        <v>109</v>
      </c>
    </row>
    <row r="53" customFormat="false" ht="12.75" hidden="false" customHeight="false" outlineLevel="0" collapsed="false">
      <c r="B53" s="32" t="s">
        <v>105</v>
      </c>
      <c r="C53" s="32" t="s">
        <v>106</v>
      </c>
      <c r="D53" s="32" t="s">
        <v>253</v>
      </c>
      <c r="E53" s="33" t="s">
        <v>254</v>
      </c>
      <c r="F53" s="32" t="s">
        <v>255</v>
      </c>
      <c r="G53" s="4" t="s">
        <v>217</v>
      </c>
      <c r="H53" s="6" t="s">
        <v>217</v>
      </c>
      <c r="I53" s="5" t="s">
        <v>218</v>
      </c>
      <c r="J53" s="42" t="n">
        <v>106</v>
      </c>
      <c r="K53" s="42" t="n">
        <v>53</v>
      </c>
      <c r="L53" s="42" t="n">
        <v>2</v>
      </c>
      <c r="M53" s="42" t="n">
        <v>1</v>
      </c>
      <c r="N53" s="42" t="n">
        <v>4</v>
      </c>
      <c r="O53" s="42" t="n">
        <v>5</v>
      </c>
      <c r="P53" s="42" t="n">
        <v>18</v>
      </c>
      <c r="Q53" s="42" t="n">
        <v>59</v>
      </c>
      <c r="R53" s="42" t="n">
        <v>29</v>
      </c>
      <c r="S53" s="5" t="s">
        <v>256</v>
      </c>
      <c r="T53" s="5" t="s">
        <v>257</v>
      </c>
      <c r="U53" s="5" t="s">
        <v>257</v>
      </c>
      <c r="V53" s="4" t="s">
        <v>107</v>
      </c>
      <c r="W53" s="4" t="s">
        <v>108</v>
      </c>
      <c r="X53" s="4" t="s">
        <v>109</v>
      </c>
    </row>
    <row r="54" customFormat="false" ht="12.75" hidden="false" customHeight="false" outlineLevel="0" collapsed="false">
      <c r="B54" s="32" t="s">
        <v>123</v>
      </c>
      <c r="C54" s="32" t="s">
        <v>124</v>
      </c>
      <c r="D54" s="32" t="s">
        <v>253</v>
      </c>
      <c r="E54" s="33" t="s">
        <v>254</v>
      </c>
      <c r="F54" s="32" t="s">
        <v>255</v>
      </c>
      <c r="G54" s="4" t="s">
        <v>219</v>
      </c>
      <c r="H54" s="6" t="s">
        <v>219</v>
      </c>
      <c r="I54" s="5" t="s">
        <v>220</v>
      </c>
      <c r="J54" s="42" t="n">
        <v>130</v>
      </c>
      <c r="K54" s="42" t="n">
        <v>41</v>
      </c>
      <c r="L54" s="42" t="n">
        <v>1</v>
      </c>
      <c r="M54" s="42" t="n">
        <v>2</v>
      </c>
      <c r="N54" s="42" t="n">
        <v>1</v>
      </c>
      <c r="O54" s="42" t="n">
        <v>4</v>
      </c>
      <c r="P54" s="42" t="n">
        <v>12</v>
      </c>
      <c r="Q54" s="42" t="n">
        <v>94</v>
      </c>
      <c r="R54" s="42" t="n">
        <v>24</v>
      </c>
      <c r="S54" s="5" t="s">
        <v>256</v>
      </c>
      <c r="T54" s="5" t="s">
        <v>257</v>
      </c>
      <c r="U54" s="5" t="s">
        <v>200</v>
      </c>
      <c r="V54" s="4" t="s">
        <v>107</v>
      </c>
      <c r="W54" s="4" t="s">
        <v>108</v>
      </c>
      <c r="X54" s="4" t="s">
        <v>109</v>
      </c>
    </row>
    <row r="55" customFormat="false" ht="12.75" hidden="false" customHeight="false" outlineLevel="0" collapsed="false">
      <c r="B55" s="32" t="s">
        <v>114</v>
      </c>
      <c r="C55" s="32" t="s">
        <v>106</v>
      </c>
      <c r="D55" s="32" t="s">
        <v>253</v>
      </c>
      <c r="E55" s="33" t="s">
        <v>254</v>
      </c>
      <c r="F55" s="32" t="s">
        <v>255</v>
      </c>
      <c r="G55" s="4" t="s">
        <v>221</v>
      </c>
      <c r="H55" s="6" t="s">
        <v>221</v>
      </c>
      <c r="I55" s="5" t="s">
        <v>222</v>
      </c>
      <c r="J55" s="42" t="n">
        <v>402</v>
      </c>
      <c r="K55" s="42" t="n">
        <v>198</v>
      </c>
      <c r="L55" s="42" t="n">
        <v>2</v>
      </c>
      <c r="M55" s="42" t="n">
        <v>1</v>
      </c>
      <c r="N55" s="42" t="n">
        <v>5</v>
      </c>
      <c r="O55" s="42" t="n">
        <v>16</v>
      </c>
      <c r="P55" s="42" t="n">
        <v>50</v>
      </c>
      <c r="Q55" s="42" t="n">
        <v>246</v>
      </c>
      <c r="R55" s="42" t="n">
        <v>106</v>
      </c>
      <c r="S55" s="5" t="s">
        <v>256</v>
      </c>
      <c r="T55" s="5" t="s">
        <v>257</v>
      </c>
      <c r="U55" s="5" t="s">
        <v>257</v>
      </c>
      <c r="V55" s="4" t="s">
        <v>107</v>
      </c>
      <c r="W55" s="4" t="s">
        <v>108</v>
      </c>
      <c r="X55" s="4" t="s">
        <v>109</v>
      </c>
    </row>
    <row r="56" customFormat="false" ht="12.75" hidden="false" customHeight="false" outlineLevel="0" collapsed="false">
      <c r="B56" s="32" t="s">
        <v>105</v>
      </c>
      <c r="C56" s="32" t="s">
        <v>106</v>
      </c>
      <c r="D56" s="32" t="s">
        <v>253</v>
      </c>
      <c r="E56" s="33" t="s">
        <v>254</v>
      </c>
      <c r="F56" s="32" t="s">
        <v>255</v>
      </c>
      <c r="G56" s="4" t="s">
        <v>223</v>
      </c>
      <c r="H56" s="6" t="s">
        <v>223</v>
      </c>
      <c r="I56" s="5" t="s">
        <v>224</v>
      </c>
      <c r="J56" s="42" t="n">
        <v>224</v>
      </c>
      <c r="K56" s="42" t="n">
        <v>110</v>
      </c>
      <c r="L56" s="42" t="n">
        <v>1</v>
      </c>
      <c r="M56" s="42" t="n">
        <v>2</v>
      </c>
      <c r="N56" s="42" t="n">
        <v>5</v>
      </c>
      <c r="O56" s="42" t="n">
        <v>4</v>
      </c>
      <c r="P56" s="42" t="n">
        <v>38</v>
      </c>
      <c r="Q56" s="42" t="n">
        <v>144</v>
      </c>
      <c r="R56" s="42" t="n">
        <v>42</v>
      </c>
      <c r="S56" s="5" t="s">
        <v>256</v>
      </c>
      <c r="T56" s="5" t="s">
        <v>257</v>
      </c>
      <c r="U56" s="5" t="s">
        <v>257</v>
      </c>
      <c r="V56" s="4" t="s">
        <v>107</v>
      </c>
      <c r="W56" s="4" t="s">
        <v>108</v>
      </c>
      <c r="X56" s="4" t="s">
        <v>109</v>
      </c>
    </row>
    <row r="57" customFormat="false" ht="12.75" hidden="false" customHeight="false" outlineLevel="0" collapsed="false">
      <c r="B57" s="32" t="s">
        <v>123</v>
      </c>
      <c r="C57" s="32" t="s">
        <v>124</v>
      </c>
      <c r="D57" s="32" t="s">
        <v>253</v>
      </c>
      <c r="E57" s="33" t="s">
        <v>254</v>
      </c>
      <c r="F57" s="32" t="s">
        <v>255</v>
      </c>
      <c r="G57" s="4" t="s">
        <v>225</v>
      </c>
      <c r="H57" s="6" t="s">
        <v>225</v>
      </c>
      <c r="I57" s="5" t="s">
        <v>226</v>
      </c>
      <c r="J57" s="42" t="n">
        <v>113</v>
      </c>
      <c r="K57" s="42" t="n">
        <v>63</v>
      </c>
      <c r="L57" s="42" t="n">
        <v>0</v>
      </c>
      <c r="M57" s="42" t="n">
        <v>3</v>
      </c>
      <c r="N57" s="42" t="n">
        <v>2</v>
      </c>
      <c r="O57" s="42" t="n">
        <v>1</v>
      </c>
      <c r="P57" s="42" t="n">
        <v>18</v>
      </c>
      <c r="Q57" s="42" t="n">
        <v>68</v>
      </c>
      <c r="R57" s="42" t="n">
        <v>27</v>
      </c>
      <c r="S57" s="5" t="s">
        <v>256</v>
      </c>
      <c r="T57" s="5" t="s">
        <v>257</v>
      </c>
      <c r="U57" s="5" t="s">
        <v>200</v>
      </c>
      <c r="V57" s="4" t="s">
        <v>107</v>
      </c>
      <c r="W57" s="4" t="s">
        <v>108</v>
      </c>
      <c r="X57" s="4" t="s">
        <v>109</v>
      </c>
    </row>
    <row r="58" customFormat="false" ht="12.75" hidden="false" customHeight="false" outlineLevel="0" collapsed="false">
      <c r="B58" s="32" t="s">
        <v>114</v>
      </c>
      <c r="C58" s="32" t="s">
        <v>106</v>
      </c>
      <c r="D58" s="32" t="s">
        <v>253</v>
      </c>
      <c r="E58" s="33" t="s">
        <v>254</v>
      </c>
      <c r="F58" s="32" t="s">
        <v>255</v>
      </c>
      <c r="G58" s="4" t="s">
        <v>227</v>
      </c>
      <c r="H58" s="6" t="s">
        <v>227</v>
      </c>
      <c r="I58" s="5" t="s">
        <v>228</v>
      </c>
      <c r="J58" s="42" t="n">
        <v>197</v>
      </c>
      <c r="K58" s="42" t="n">
        <v>96</v>
      </c>
      <c r="L58" s="42" t="n">
        <v>0</v>
      </c>
      <c r="M58" s="42" t="n">
        <v>3</v>
      </c>
      <c r="N58" s="42" t="n">
        <v>9</v>
      </c>
      <c r="O58" s="42" t="n">
        <v>3</v>
      </c>
      <c r="P58" s="42" t="n">
        <v>24</v>
      </c>
      <c r="Q58" s="42" t="n">
        <v>128</v>
      </c>
      <c r="R58" s="42" t="n">
        <v>45</v>
      </c>
      <c r="S58" s="5" t="s">
        <v>256</v>
      </c>
      <c r="T58" s="5" t="s">
        <v>257</v>
      </c>
      <c r="U58" s="5" t="s">
        <v>257</v>
      </c>
      <c r="V58" s="4" t="s">
        <v>107</v>
      </c>
      <c r="W58" s="4" t="s">
        <v>108</v>
      </c>
      <c r="X58" s="4" t="s">
        <v>109</v>
      </c>
    </row>
    <row r="59" customFormat="false" ht="12.75" hidden="false" customHeight="false" outlineLevel="0" collapsed="false">
      <c r="B59" s="32" t="s">
        <v>123</v>
      </c>
      <c r="C59" s="32" t="s">
        <v>124</v>
      </c>
      <c r="D59" s="32" t="s">
        <v>253</v>
      </c>
      <c r="E59" s="33" t="s">
        <v>254</v>
      </c>
      <c r="F59" s="32" t="s">
        <v>255</v>
      </c>
      <c r="G59" s="4" t="s">
        <v>229</v>
      </c>
      <c r="H59" s="6" t="s">
        <v>229</v>
      </c>
      <c r="I59" s="5" t="s">
        <v>230</v>
      </c>
      <c r="J59" s="42" t="n">
        <v>282</v>
      </c>
      <c r="K59" s="42" t="n">
        <v>131</v>
      </c>
      <c r="L59" s="42" t="n">
        <v>0</v>
      </c>
      <c r="M59" s="42" t="n">
        <v>3</v>
      </c>
      <c r="N59" s="42" t="n">
        <v>6</v>
      </c>
      <c r="O59" s="42" t="n">
        <v>7</v>
      </c>
      <c r="P59" s="42" t="n">
        <v>36</v>
      </c>
      <c r="Q59" s="42" t="n">
        <v>187</v>
      </c>
      <c r="R59" s="42" t="n">
        <v>59</v>
      </c>
      <c r="S59" s="5" t="s">
        <v>256</v>
      </c>
      <c r="T59" s="5" t="s">
        <v>257</v>
      </c>
      <c r="U59" s="5" t="s">
        <v>200</v>
      </c>
      <c r="V59" s="4" t="s">
        <v>107</v>
      </c>
      <c r="W59" s="4" t="s">
        <v>108</v>
      </c>
      <c r="X59" s="4" t="s">
        <v>109</v>
      </c>
    </row>
    <row r="60" customFormat="false" ht="12.75" hidden="false" customHeight="false" outlineLevel="0" collapsed="false">
      <c r="B60" s="32" t="s">
        <v>133</v>
      </c>
      <c r="C60" s="32" t="s">
        <v>106</v>
      </c>
      <c r="D60" s="32" t="s">
        <v>253</v>
      </c>
      <c r="E60" s="33" t="s">
        <v>254</v>
      </c>
      <c r="F60" s="32" t="s">
        <v>255</v>
      </c>
      <c r="G60" s="4" t="s">
        <v>231</v>
      </c>
      <c r="H60" s="6" t="s">
        <v>231</v>
      </c>
      <c r="I60" s="5" t="s">
        <v>232</v>
      </c>
      <c r="J60" s="42" t="n">
        <v>233</v>
      </c>
      <c r="K60" s="42" t="n">
        <v>128</v>
      </c>
      <c r="L60" s="42" t="n">
        <v>2</v>
      </c>
      <c r="M60" s="42" t="n">
        <v>2</v>
      </c>
      <c r="N60" s="42" t="n">
        <v>5</v>
      </c>
      <c r="O60" s="42" t="n">
        <v>4</v>
      </c>
      <c r="P60" s="42" t="n">
        <v>26</v>
      </c>
      <c r="Q60" s="42" t="n">
        <v>159</v>
      </c>
      <c r="R60" s="42" t="n">
        <v>48</v>
      </c>
      <c r="S60" s="5" t="s">
        <v>256</v>
      </c>
      <c r="T60" s="5" t="s">
        <v>257</v>
      </c>
      <c r="U60" s="5" t="s">
        <v>257</v>
      </c>
      <c r="V60" s="4" t="s">
        <v>107</v>
      </c>
      <c r="W60" s="4" t="s">
        <v>108</v>
      </c>
      <c r="X60" s="4" t="s">
        <v>109</v>
      </c>
    </row>
    <row r="61" customFormat="false" ht="12.75" hidden="false" customHeight="false" outlineLevel="0" collapsed="false">
      <c r="B61" s="32" t="s">
        <v>123</v>
      </c>
      <c r="C61" s="32" t="s">
        <v>124</v>
      </c>
      <c r="D61" s="32" t="s">
        <v>253</v>
      </c>
      <c r="E61" s="33" t="s">
        <v>254</v>
      </c>
      <c r="F61" s="32" t="s">
        <v>255</v>
      </c>
      <c r="G61" s="4" t="s">
        <v>233</v>
      </c>
      <c r="H61" s="6" t="s">
        <v>233</v>
      </c>
      <c r="I61" s="5" t="s">
        <v>234</v>
      </c>
      <c r="J61" s="42" t="n">
        <v>123</v>
      </c>
      <c r="K61" s="42" t="n">
        <v>60</v>
      </c>
      <c r="L61" s="42" t="n">
        <v>0</v>
      </c>
      <c r="M61" s="42" t="n">
        <v>0</v>
      </c>
      <c r="N61" s="42" t="n">
        <v>3</v>
      </c>
      <c r="O61" s="42" t="n">
        <v>7</v>
      </c>
      <c r="P61" s="42" t="n">
        <v>20</v>
      </c>
      <c r="Q61" s="42" t="n">
        <v>76</v>
      </c>
      <c r="R61" s="42" t="n">
        <v>27</v>
      </c>
      <c r="S61" s="5" t="s">
        <v>256</v>
      </c>
      <c r="T61" s="5" t="s">
        <v>257</v>
      </c>
      <c r="U61" s="5" t="s">
        <v>200</v>
      </c>
      <c r="V61" s="4" t="s">
        <v>107</v>
      </c>
      <c r="W61" s="4" t="s">
        <v>108</v>
      </c>
      <c r="X61" s="4" t="s">
        <v>109</v>
      </c>
    </row>
    <row r="62" customFormat="false" ht="12.75" hidden="false" customHeight="false" outlineLevel="0" collapsed="false">
      <c r="B62" s="32" t="s">
        <v>123</v>
      </c>
      <c r="C62" s="32" t="s">
        <v>124</v>
      </c>
      <c r="D62" s="32" t="s">
        <v>253</v>
      </c>
      <c r="E62" s="33" t="s">
        <v>254</v>
      </c>
      <c r="F62" s="32" t="s">
        <v>255</v>
      </c>
      <c r="G62" s="4" t="s">
        <v>235</v>
      </c>
      <c r="H62" s="6" t="s">
        <v>235</v>
      </c>
      <c r="I62" s="5" t="s">
        <v>236</v>
      </c>
      <c r="J62" s="42" t="n">
        <v>155</v>
      </c>
      <c r="K62" s="42" t="n">
        <v>75</v>
      </c>
      <c r="L62" s="42" t="n">
        <v>0</v>
      </c>
      <c r="M62" s="42" t="n">
        <v>3</v>
      </c>
      <c r="N62" s="42" t="n">
        <v>6</v>
      </c>
      <c r="O62" s="42" t="n">
        <v>12</v>
      </c>
      <c r="P62" s="42" t="n">
        <v>9</v>
      </c>
      <c r="Q62" s="42" t="n">
        <v>95</v>
      </c>
      <c r="R62" s="42" t="n">
        <v>51</v>
      </c>
      <c r="S62" s="5" t="s">
        <v>256</v>
      </c>
      <c r="T62" s="5" t="s">
        <v>257</v>
      </c>
      <c r="U62" s="5" t="s">
        <v>200</v>
      </c>
      <c r="V62" s="4" t="s">
        <v>107</v>
      </c>
      <c r="W62" s="4" t="s">
        <v>108</v>
      </c>
      <c r="X62" s="4" t="s">
        <v>109</v>
      </c>
    </row>
    <row r="63" customFormat="false" ht="12.75" hidden="false" customHeight="false" outlineLevel="0" collapsed="false">
      <c r="B63" s="32" t="s">
        <v>123</v>
      </c>
      <c r="C63" s="32" t="s">
        <v>124</v>
      </c>
      <c r="D63" s="32" t="s">
        <v>253</v>
      </c>
      <c r="E63" s="33" t="s">
        <v>254</v>
      </c>
      <c r="F63" s="32" t="s">
        <v>255</v>
      </c>
      <c r="G63" s="4" t="s">
        <v>237</v>
      </c>
      <c r="H63" s="6" t="s">
        <v>237</v>
      </c>
      <c r="I63" s="5" t="s">
        <v>238</v>
      </c>
      <c r="J63" s="42" t="n">
        <v>17</v>
      </c>
      <c r="K63" s="42" t="n">
        <v>9</v>
      </c>
      <c r="L63" s="42" t="n">
        <v>0</v>
      </c>
      <c r="M63" s="42" t="n">
        <v>1</v>
      </c>
      <c r="N63" s="42" t="n">
        <v>0</v>
      </c>
      <c r="O63" s="42" t="n">
        <v>0</v>
      </c>
      <c r="P63" s="42" t="n">
        <v>0</v>
      </c>
      <c r="Q63" s="42" t="n">
        <v>10</v>
      </c>
      <c r="R63" s="42" t="n">
        <v>7</v>
      </c>
      <c r="S63" s="5" t="s">
        <v>256</v>
      </c>
      <c r="T63" s="5" t="s">
        <v>257</v>
      </c>
      <c r="U63" s="5" t="s">
        <v>200</v>
      </c>
      <c r="V63" s="4" t="s">
        <v>107</v>
      </c>
      <c r="W63" s="4" t="s">
        <v>108</v>
      </c>
      <c r="X63" s="4" t="s">
        <v>109</v>
      </c>
    </row>
    <row r="64" customFormat="false" ht="12.75" hidden="false" customHeight="false" outlineLevel="0" collapsed="false">
      <c r="B64" s="32" t="s">
        <v>123</v>
      </c>
      <c r="C64" s="32" t="s">
        <v>124</v>
      </c>
      <c r="D64" s="32" t="s">
        <v>253</v>
      </c>
      <c r="E64" s="33" t="s">
        <v>254</v>
      </c>
      <c r="F64" s="32" t="s">
        <v>255</v>
      </c>
      <c r="G64" s="4" t="s">
        <v>239</v>
      </c>
      <c r="H64" s="6" t="s">
        <v>239</v>
      </c>
      <c r="I64" s="5" t="s">
        <v>240</v>
      </c>
      <c r="J64" s="42" t="n">
        <v>116</v>
      </c>
      <c r="K64" s="42" t="n">
        <v>50</v>
      </c>
      <c r="L64" s="42" t="n">
        <v>0</v>
      </c>
      <c r="M64" s="42" t="n">
        <v>0</v>
      </c>
      <c r="N64" s="42" t="n">
        <v>5</v>
      </c>
      <c r="O64" s="42" t="n">
        <v>7</v>
      </c>
      <c r="P64" s="42" t="n">
        <v>7</v>
      </c>
      <c r="Q64" s="42" t="n">
        <v>80</v>
      </c>
      <c r="R64" s="42" t="n">
        <v>29</v>
      </c>
      <c r="S64" s="5" t="s">
        <v>256</v>
      </c>
      <c r="T64" s="5" t="s">
        <v>257</v>
      </c>
      <c r="U64" s="5" t="s">
        <v>200</v>
      </c>
      <c r="V64" s="4" t="s">
        <v>107</v>
      </c>
      <c r="W64" s="4" t="s">
        <v>108</v>
      </c>
      <c r="X64" s="4" t="s">
        <v>109</v>
      </c>
    </row>
    <row r="65" customFormat="false" ht="12.75" hidden="false" customHeight="false" outlineLevel="0" collapsed="false">
      <c r="B65" s="32" t="s">
        <v>123</v>
      </c>
      <c r="C65" s="32" t="s">
        <v>124</v>
      </c>
      <c r="D65" s="32" t="s">
        <v>253</v>
      </c>
      <c r="E65" s="33" t="s">
        <v>254</v>
      </c>
      <c r="F65" s="32" t="s">
        <v>255</v>
      </c>
      <c r="G65" s="4" t="s">
        <v>241</v>
      </c>
      <c r="H65" s="6" t="s">
        <v>241</v>
      </c>
      <c r="I65" s="5" t="s">
        <v>242</v>
      </c>
      <c r="J65" s="42" t="n">
        <v>43</v>
      </c>
      <c r="K65" s="42" t="n">
        <v>26</v>
      </c>
      <c r="L65" s="42" t="n">
        <v>0</v>
      </c>
      <c r="M65" s="42" t="n">
        <v>1</v>
      </c>
      <c r="N65" s="42" t="n">
        <v>0</v>
      </c>
      <c r="O65" s="42" t="n">
        <v>2</v>
      </c>
      <c r="P65" s="42" t="n">
        <v>8</v>
      </c>
      <c r="Q65" s="42" t="n">
        <v>31</v>
      </c>
      <c r="R65" s="42" t="n">
        <v>4</v>
      </c>
      <c r="S65" s="5" t="s">
        <v>256</v>
      </c>
      <c r="T65" s="5" t="s">
        <v>257</v>
      </c>
      <c r="U65" s="5" t="s">
        <v>200</v>
      </c>
      <c r="V65" s="4" t="s">
        <v>107</v>
      </c>
      <c r="W65" s="4" t="s">
        <v>108</v>
      </c>
      <c r="X65" s="4" t="s">
        <v>109</v>
      </c>
    </row>
    <row r="66" customFormat="false" ht="12.75" hidden="false" customHeight="false" outlineLevel="0" collapsed="false">
      <c r="B66" s="32" t="s">
        <v>133</v>
      </c>
      <c r="C66" s="32" t="s">
        <v>106</v>
      </c>
      <c r="D66" s="32" t="s">
        <v>253</v>
      </c>
      <c r="E66" s="33" t="s">
        <v>254</v>
      </c>
      <c r="F66" s="32" t="s">
        <v>255</v>
      </c>
      <c r="G66" s="4" t="s">
        <v>243</v>
      </c>
      <c r="H66" s="6" t="s">
        <v>243</v>
      </c>
      <c r="I66" s="5" t="s">
        <v>244</v>
      </c>
      <c r="J66" s="42" t="n">
        <v>2954</v>
      </c>
      <c r="K66" s="42" t="n">
        <v>1512</v>
      </c>
      <c r="L66" s="42" t="n">
        <v>24</v>
      </c>
      <c r="M66" s="42" t="n">
        <v>29</v>
      </c>
      <c r="N66" s="42" t="n">
        <v>63</v>
      </c>
      <c r="O66" s="42" t="n">
        <v>57</v>
      </c>
      <c r="P66" s="42" t="n">
        <v>382</v>
      </c>
      <c r="Q66" s="42" t="n">
        <v>1955</v>
      </c>
      <c r="R66" s="42" t="n">
        <v>617</v>
      </c>
      <c r="S66" s="5" t="s">
        <v>256</v>
      </c>
      <c r="T66" s="5" t="s">
        <v>257</v>
      </c>
      <c r="U66" s="5" t="s">
        <v>257</v>
      </c>
      <c r="V66" s="4" t="s">
        <v>107</v>
      </c>
      <c r="W66" s="4" t="s">
        <v>108</v>
      </c>
      <c r="X66" s="4" t="s">
        <v>109</v>
      </c>
    </row>
    <row r="67" s="1" customFormat="true" ht="12.75" hidden="false" customHeight="false" outlineLevel="0" collapsed="false">
      <c r="J67" s="40" t="n">
        <f aca="false">SUM(J3:J66)</f>
        <v>31563</v>
      </c>
      <c r="K67" s="40" t="n">
        <f aca="false">SUM(K3:K66)</f>
        <v>15791</v>
      </c>
      <c r="L67" s="40" t="n">
        <f aca="false">SUM(L3:L66)</f>
        <v>252</v>
      </c>
      <c r="M67" s="40" t="n">
        <f aca="false">SUM(M3:M66)</f>
        <v>401</v>
      </c>
      <c r="N67" s="40" t="n">
        <f aca="false">SUM(N3:N66)</f>
        <v>604</v>
      </c>
      <c r="O67" s="40" t="n">
        <f aca="false">SUM(O3:O66)</f>
        <v>639</v>
      </c>
      <c r="P67" s="40" t="n">
        <f aca="false">SUM(P3:P66)</f>
        <v>4279</v>
      </c>
      <c r="Q67" s="40" t="n">
        <f aca="false">SUM(Q3:Q66)</f>
        <v>20855</v>
      </c>
      <c r="R67" s="40" t="n">
        <f aca="false">SUM(R3:R66)</f>
        <v>6429</v>
      </c>
    </row>
    <row r="69" customFormat="false" ht="12.75" hidden="false" customHeight="false" outlineLevel="0" collapsed="false">
      <c r="L69" s="41" t="n">
        <f aca="false">L67-M67</f>
        <v>-149</v>
      </c>
      <c r="N69" s="41" t="n">
        <f aca="false">N67-O67</f>
        <v>-35</v>
      </c>
    </row>
    <row r="70" customFormat="false" ht="12.75" hidden="false" customHeight="false" outlineLevel="0" collapsed="false">
      <c r="K70" s="41" t="n">
        <f aca="false">J67-K67</f>
        <v>15772</v>
      </c>
    </row>
    <row r="74" customFormat="false" ht="12.75" hidden="false" customHeight="false" outlineLevel="0" collapsed="false">
      <c r="E74" s="0" t="n">
        <v>2004</v>
      </c>
      <c r="F74" s="0" t="n">
        <v>32719</v>
      </c>
      <c r="J74" s="0" t="n">
        <f aca="false">K74-K75</f>
        <v>105</v>
      </c>
      <c r="K74" s="0" t="n">
        <v>31852</v>
      </c>
      <c r="L74" s="0" t="n">
        <f aca="false">K74/K75*100</f>
        <v>100.330739912433</v>
      </c>
    </row>
    <row r="75" customFormat="false" ht="12.75" hidden="false" customHeight="false" outlineLevel="0" collapsed="false">
      <c r="E75" s="0" t="n">
        <v>2005</v>
      </c>
      <c r="F75" s="0" t="n">
        <v>32598</v>
      </c>
      <c r="K75" s="0" t="n">
        <v>31747</v>
      </c>
    </row>
    <row r="76" customFormat="false" ht="12.75" hidden="false" customHeight="false" outlineLevel="0" collapsed="false">
      <c r="E76" s="0" t="n">
        <v>2006</v>
      </c>
      <c r="F76" s="0" t="n">
        <v>32543</v>
      </c>
      <c r="J76" s="0" t="n">
        <f aca="false">K75-K76</f>
        <v>184</v>
      </c>
      <c r="K76" s="0" t="n">
        <v>31563</v>
      </c>
      <c r="L76" s="0" t="n">
        <f aca="false">K75/K76*100</f>
        <v>100.582961062003</v>
      </c>
    </row>
    <row r="77" customFormat="false" ht="12.75" hidden="false" customHeight="false" outlineLevel="0" collapsed="false">
      <c r="E77" s="0" t="n">
        <v>2007</v>
      </c>
      <c r="F77" s="0" t="n">
        <v>32533</v>
      </c>
    </row>
    <row r="78" customFormat="false" ht="12.75" hidden="false" customHeight="false" outlineLevel="0" collapsed="false">
      <c r="E78" s="0" t="n">
        <v>2008</v>
      </c>
      <c r="F78" s="0" t="n">
        <v>32620</v>
      </c>
      <c r="R78" s="0" t="s">
        <v>260</v>
      </c>
      <c r="S78" s="0" t="s">
        <v>261</v>
      </c>
      <c r="T78" s="0" t="s">
        <v>262</v>
      </c>
    </row>
    <row r="79" customFormat="false" ht="12.75" hidden="false" customHeight="false" outlineLevel="0" collapsed="false">
      <c r="E79" s="0" t="n">
        <v>2009</v>
      </c>
      <c r="F79" s="0" t="n">
        <v>32624</v>
      </c>
      <c r="R79" s="0" t="n">
        <v>4279</v>
      </c>
      <c r="S79" s="0" t="n">
        <v>20855</v>
      </c>
      <c r="T79" s="0" t="n">
        <v>6429</v>
      </c>
    </row>
    <row r="80" customFormat="false" ht="12.75" hidden="false" customHeight="false" outlineLevel="0" collapsed="false">
      <c r="E80" s="0" t="n">
        <v>2010</v>
      </c>
      <c r="F80" s="0" t="n">
        <v>32391</v>
      </c>
    </row>
    <row r="81" customFormat="false" ht="12.75" hidden="false" customHeight="false" outlineLevel="0" collapsed="false">
      <c r="E81" s="0" t="n">
        <v>2011</v>
      </c>
      <c r="F81" s="0" t="n">
        <v>32004</v>
      </c>
    </row>
    <row r="82" customFormat="false" ht="12.75" hidden="false" customHeight="false" outlineLevel="0" collapsed="false">
      <c r="E82" s="0" t="n">
        <v>2012</v>
      </c>
      <c r="F82" s="0" t="n">
        <v>31852</v>
      </c>
    </row>
    <row r="83" customFormat="false" ht="12.75" hidden="false" customHeight="false" outlineLevel="0" collapsed="false">
      <c r="E83" s="0" t="n">
        <v>2013</v>
      </c>
      <c r="F83" s="0" t="n">
        <v>31747</v>
      </c>
    </row>
    <row r="84" customFormat="false" ht="12.75" hidden="false" customHeight="false" outlineLevel="0" collapsed="false">
      <c r="E84" s="0" t="n">
        <v>2014</v>
      </c>
      <c r="F84" s="0" t="n">
        <v>31563</v>
      </c>
    </row>
    <row r="86" customFormat="false" ht="12.75" hidden="false" customHeight="false" outlineLevel="0" collapsed="false">
      <c r="A86" s="0" t="s">
        <v>263</v>
      </c>
      <c r="B86" s="0" t="n">
        <v>2004</v>
      </c>
      <c r="C86" s="0" t="n">
        <v>2005</v>
      </c>
      <c r="D86" s="0" t="n">
        <v>2006</v>
      </c>
      <c r="E86" s="0" t="n">
        <v>2007</v>
      </c>
      <c r="F86" s="0" t="n">
        <v>2008</v>
      </c>
      <c r="G86" s="0" t="n">
        <v>2009</v>
      </c>
      <c r="H86" s="0" t="n">
        <v>2010</v>
      </c>
      <c r="I86" s="0" t="n">
        <v>2011</v>
      </c>
      <c r="J86" s="0" t="n">
        <v>2012</v>
      </c>
      <c r="K86" s="0" t="n">
        <v>2013</v>
      </c>
      <c r="L86" s="0" t="n">
        <v>2014</v>
      </c>
    </row>
    <row r="87" customFormat="false" ht="15" hidden="false" customHeight="false" outlineLevel="0" collapsed="false">
      <c r="A87" s="43" t="s">
        <v>264</v>
      </c>
      <c r="B87" s="44" t="n">
        <v>32719</v>
      </c>
      <c r="C87" s="44" t="n">
        <v>32598</v>
      </c>
      <c r="D87" s="44" t="n">
        <v>32543</v>
      </c>
      <c r="E87" s="44" t="n">
        <v>32533</v>
      </c>
      <c r="F87" s="44" t="n">
        <v>32620</v>
      </c>
      <c r="G87" s="44" t="n">
        <v>32624</v>
      </c>
      <c r="H87" s="44" t="n">
        <v>32391</v>
      </c>
      <c r="I87" s="44" t="n">
        <v>32004</v>
      </c>
      <c r="J87" s="44" t="n">
        <v>31852</v>
      </c>
      <c r="K87" s="44" t="n">
        <v>31747</v>
      </c>
      <c r="L87" s="44" t="n">
        <v>31563</v>
      </c>
      <c r="N87" s="45" t="n">
        <f aca="false">B87+C87+D87+E87+F87+G87+H87+I87+J87+K87</f>
        <v>323631</v>
      </c>
    </row>
    <row r="88" customFormat="false" ht="12.75" hidden="false" customHeight="false" outlineLevel="0" collapsed="false">
      <c r="B88" s="46" t="n">
        <v>2004</v>
      </c>
      <c r="C88" s="46" t="n">
        <v>2005</v>
      </c>
      <c r="D88" s="46" t="n">
        <v>2006</v>
      </c>
      <c r="E88" s="46" t="n">
        <v>2007</v>
      </c>
      <c r="F88" s="46" t="n">
        <v>2008</v>
      </c>
      <c r="G88" s="46" t="n">
        <v>2009</v>
      </c>
      <c r="H88" s="46" t="n">
        <v>2010</v>
      </c>
      <c r="I88" s="46" t="n">
        <v>2011</v>
      </c>
      <c r="J88" s="46" t="n">
        <v>2012</v>
      </c>
      <c r="K88" s="46" t="n">
        <v>2013</v>
      </c>
      <c r="L88" s="46" t="n">
        <v>2014</v>
      </c>
      <c r="N88" s="45" t="n">
        <f aca="false">B87-C87</f>
        <v>121</v>
      </c>
    </row>
    <row r="89" customFormat="false" ht="12.75" hidden="false" customHeight="false" outlineLevel="0" collapsed="false">
      <c r="N89" s="45" t="n">
        <f aca="false">C87-D87</f>
        <v>55</v>
      </c>
    </row>
    <row r="90" customFormat="false" ht="12.75" hidden="false" customHeight="false" outlineLevel="0" collapsed="false">
      <c r="N90" s="45" t="n">
        <f aca="false">D87-E87</f>
        <v>10</v>
      </c>
    </row>
    <row r="91" customFormat="false" ht="12.75" hidden="false" customHeight="false" outlineLevel="0" collapsed="false">
      <c r="N91" s="45" t="n">
        <f aca="false">E87-F87</f>
        <v>-87</v>
      </c>
    </row>
    <row r="92" customFormat="false" ht="12.75" hidden="false" customHeight="false" outlineLevel="0" collapsed="false">
      <c r="N92" s="45" t="n">
        <f aca="false">F87-G87</f>
        <v>-4</v>
      </c>
    </row>
    <row r="93" customFormat="false" ht="12.75" hidden="false" customHeight="false" outlineLevel="0" collapsed="false">
      <c r="N93" s="45" t="n">
        <f aca="false">G87-H87</f>
        <v>233</v>
      </c>
    </row>
    <row r="94" customFormat="false" ht="12.75" hidden="false" customHeight="false" outlineLevel="0" collapsed="false">
      <c r="N94" s="45" t="n">
        <f aca="false">H87-I87</f>
        <v>387</v>
      </c>
    </row>
    <row r="95" customFormat="false" ht="12.75" hidden="false" customHeight="false" outlineLevel="0" collapsed="false">
      <c r="N95" s="45" t="n">
        <f aca="false">I87-J87</f>
        <v>152</v>
      </c>
    </row>
    <row r="96" customFormat="false" ht="12.75" hidden="false" customHeight="false" outlineLevel="0" collapsed="false">
      <c r="N96" s="45" t="n">
        <f aca="false">J87-K87</f>
        <v>105</v>
      </c>
    </row>
    <row r="97" customFormat="false" ht="12.75" hidden="false" customHeight="false" outlineLevel="0" collapsed="false">
      <c r="N97" s="45" t="n">
        <f aca="false">K87-L87</f>
        <v>184</v>
      </c>
    </row>
    <row r="98" customFormat="false" ht="12.75" hidden="false" customHeight="false" outlineLevel="0" collapsed="false">
      <c r="N98" s="45" t="n">
        <f aca="false">SUM(N88:N97)</f>
        <v>11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7" activePane="bottomLeft" state="frozen"/>
      <selection pane="topLeft" activeCell="A1" activeCellId="0" sqref="A1"/>
      <selection pane="bottomLeft" activeCell="J67" activeCellId="1" sqref="J2:P2 J67:P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" width="8.99"/>
    <col collapsed="false" customWidth="true" hidden="false" outlineLevel="0" max="3" min="3" style="4" width="11.42"/>
    <col collapsed="false" customWidth="true" hidden="false" outlineLevel="0" max="4" min="4" style="5" width="9.85"/>
    <col collapsed="false" customWidth="true" hidden="false" outlineLevel="0" max="5" min="5" style="5" width="12.56"/>
    <col collapsed="false" customWidth="true" hidden="false" outlineLevel="0" max="6" min="6" style="4" width="10.13"/>
    <col collapsed="false" customWidth="false" hidden="false" outlineLevel="0" max="7" min="7" style="6" width="9.14"/>
    <col collapsed="false" customWidth="true" hidden="false" outlineLevel="0" max="8" min="8" style="5" width="18.14"/>
    <col collapsed="false" customWidth="true" hidden="false" outlineLevel="0" max="9" min="9" style="5" width="23.56"/>
    <col collapsed="false" customWidth="true" hidden="false" outlineLevel="0" max="10" min="10" style="7" width="5.99"/>
    <col collapsed="false" customWidth="true" hidden="false" outlineLevel="0" max="11" min="11" style="21" width="5.99"/>
    <col collapsed="false" customWidth="true" hidden="false" outlineLevel="0" max="12" min="12" style="0" width="5.99"/>
    <col collapsed="false" customWidth="true" hidden="false" outlineLevel="0" max="13" min="13" style="47" width="9.85"/>
    <col collapsed="false" customWidth="true" hidden="false" outlineLevel="0" max="16" min="14" style="0" width="5.99"/>
    <col collapsed="false" customWidth="true" hidden="false" outlineLevel="0" max="17" min="17" style="8" width="5.99"/>
    <col collapsed="false" customWidth="true" hidden="false" outlineLevel="0" max="19" min="18" style="22" width="5.99"/>
    <col collapsed="false" customWidth="false" hidden="false" outlineLevel="0" max="20" min="20" style="47" width="9.14"/>
    <col collapsed="false" customWidth="true" hidden="false" outlineLevel="0" max="23" min="21" style="0" width="5.99"/>
    <col collapsed="false" customWidth="false" hidden="false" outlineLevel="0" max="24" min="24" style="7" width="9.14"/>
    <col collapsed="false" customWidth="true" hidden="false" outlineLevel="0" max="25" min="25" style="21" width="7.99"/>
    <col collapsed="false" customWidth="true" hidden="false" outlineLevel="0" max="28" min="26" style="0" width="7.99"/>
    <col collapsed="false" customWidth="true" hidden="false" outlineLevel="0" max="29" min="29" style="30" width="7.99"/>
    <col collapsed="false" customWidth="false" hidden="false" outlineLevel="0" max="30" min="30" style="7" width="9.14"/>
    <col collapsed="false" customWidth="true" hidden="false" outlineLevel="0" max="31" min="31" style="21" width="6.99"/>
    <col collapsed="false" customWidth="true" hidden="false" outlineLevel="0" max="34" min="32" style="0" width="6.99"/>
    <col collapsed="false" customWidth="true" hidden="false" outlineLevel="0" max="35" min="35" style="30" width="6.99"/>
    <col collapsed="false" customWidth="true" hidden="false" outlineLevel="0" max="36" min="36" style="7" width="10.41"/>
    <col collapsed="false" customWidth="true" hidden="false" outlineLevel="0" max="37" min="37" style="21" width="10.41"/>
    <col collapsed="false" customWidth="true" hidden="false" outlineLevel="0" max="40" min="38" style="0" width="10.41"/>
    <col collapsed="false" customWidth="true" hidden="false" outlineLevel="0" max="41" min="41" style="30" width="10.41"/>
    <col collapsed="false" customWidth="true" hidden="false" outlineLevel="0" max="42" min="42" style="7" width="10.41"/>
    <col collapsed="false" customWidth="true" hidden="false" outlineLevel="0" max="43" min="43" style="21" width="10.41"/>
    <col collapsed="false" customWidth="true" hidden="false" outlineLevel="0" max="47" min="44" style="0" width="10.41"/>
    <col collapsed="false" customWidth="true" hidden="false" outlineLevel="0" max="48" min="48" style="7" width="7.7"/>
    <col collapsed="false" customWidth="false" hidden="false" outlineLevel="0" max="49" min="49" style="23" width="9.14"/>
    <col collapsed="false" customWidth="true" hidden="false" outlineLevel="0" max="53" min="50" style="0" width="9.06"/>
    <col collapsed="false" customWidth="true" hidden="false" outlineLevel="0" max="54" min="54" style="7" width="10.99"/>
    <col collapsed="false" customWidth="false" hidden="false" outlineLevel="0" max="55" min="55" style="21" width="9.14"/>
    <col collapsed="false" customWidth="true" hidden="false" outlineLevel="0" max="56" min="56" style="0" width="9.06"/>
    <col collapsed="false" customWidth="false" hidden="false" outlineLevel="0" max="57" min="57" style="30" width="9.14"/>
    <col collapsed="false" customWidth="true" hidden="false" outlineLevel="0" max="59" min="58" style="0" width="9.06"/>
    <col collapsed="false" customWidth="true" hidden="false" outlineLevel="0" max="60" min="60" style="7" width="12.56"/>
    <col collapsed="false" customWidth="true" hidden="false" outlineLevel="0" max="61" min="61" style="23" width="8.28"/>
    <col collapsed="false" customWidth="true" hidden="false" outlineLevel="0" max="65" min="62" style="0" width="8.28"/>
    <col collapsed="false" customWidth="false" hidden="false" outlineLevel="0" max="257" min="66" style="7" width="9.14"/>
  </cols>
  <sheetData>
    <row r="1" customFormat="false" ht="63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9" t="s">
        <v>2</v>
      </c>
      <c r="K1" s="49"/>
      <c r="L1" s="49"/>
      <c r="M1" s="50" t="s">
        <v>265</v>
      </c>
      <c r="N1" s="51" t="s">
        <v>2</v>
      </c>
      <c r="O1" s="51"/>
      <c r="P1" s="51"/>
      <c r="Q1" s="52" t="s">
        <v>87</v>
      </c>
      <c r="R1" s="52"/>
      <c r="S1" s="52"/>
      <c r="T1" s="50" t="s">
        <v>266</v>
      </c>
      <c r="U1" s="51" t="s">
        <v>87</v>
      </c>
      <c r="V1" s="51"/>
      <c r="W1" s="51"/>
      <c r="X1" s="53" t="s">
        <v>76</v>
      </c>
      <c r="Y1" s="53"/>
      <c r="Z1" s="53"/>
      <c r="AA1" s="53"/>
      <c r="AB1" s="53"/>
      <c r="AC1" s="53"/>
      <c r="AD1" s="54" t="s">
        <v>78</v>
      </c>
      <c r="AE1" s="54"/>
      <c r="AF1" s="54"/>
      <c r="AG1" s="54"/>
      <c r="AH1" s="54"/>
      <c r="AI1" s="54"/>
      <c r="AJ1" s="54" t="s">
        <v>80</v>
      </c>
      <c r="AK1" s="54"/>
      <c r="AL1" s="54"/>
      <c r="AM1" s="54"/>
      <c r="AN1" s="54"/>
      <c r="AO1" s="54"/>
      <c r="AP1" s="54" t="s">
        <v>82</v>
      </c>
      <c r="AQ1" s="54"/>
      <c r="AR1" s="54"/>
      <c r="AS1" s="54"/>
      <c r="AT1" s="54"/>
      <c r="AU1" s="54"/>
      <c r="AV1" s="53" t="s">
        <v>10</v>
      </c>
      <c r="AW1" s="53"/>
      <c r="AX1" s="53"/>
      <c r="AY1" s="53"/>
      <c r="AZ1" s="53"/>
      <c r="BA1" s="53"/>
      <c r="BB1" s="53" t="s">
        <v>86</v>
      </c>
      <c r="BC1" s="53"/>
      <c r="BD1" s="53"/>
      <c r="BE1" s="53"/>
      <c r="BF1" s="53"/>
      <c r="BG1" s="53"/>
      <c r="BH1" s="55" t="s">
        <v>14</v>
      </c>
      <c r="BI1" s="55"/>
      <c r="BJ1" s="55"/>
      <c r="BK1" s="55"/>
      <c r="BL1" s="55"/>
      <c r="BM1" s="55"/>
    </row>
    <row r="2" customFormat="false" ht="13.5" hidden="false" customHeight="false" outlineLevel="0" collapsed="false">
      <c r="A2" s="56" t="s">
        <v>88</v>
      </c>
      <c r="B2" s="57" t="s">
        <v>89</v>
      </c>
      <c r="C2" s="58" t="s">
        <v>90</v>
      </c>
      <c r="D2" s="58" t="s">
        <v>91</v>
      </c>
      <c r="E2" s="58" t="s">
        <v>92</v>
      </c>
      <c r="F2" s="58" t="s">
        <v>93</v>
      </c>
      <c r="G2" s="59" t="s">
        <v>94</v>
      </c>
      <c r="H2" s="60" t="s">
        <v>95</v>
      </c>
      <c r="I2" s="61" t="s">
        <v>96</v>
      </c>
      <c r="J2" s="62" t="n">
        <v>2008</v>
      </c>
      <c r="K2" s="63" t="n">
        <v>2009</v>
      </c>
      <c r="L2" s="64" t="n">
        <v>2010</v>
      </c>
      <c r="M2" s="65" t="n">
        <v>2011</v>
      </c>
      <c r="N2" s="64" t="n">
        <v>2011</v>
      </c>
      <c r="O2" s="66" t="n">
        <v>2012</v>
      </c>
      <c r="P2" s="67" t="n">
        <v>2013</v>
      </c>
      <c r="Q2" s="62" t="n">
        <v>2008</v>
      </c>
      <c r="R2" s="63" t="n">
        <v>2009</v>
      </c>
      <c r="S2" s="63" t="n">
        <v>2010</v>
      </c>
      <c r="T2" s="65" t="n">
        <v>2011</v>
      </c>
      <c r="U2" s="64" t="n">
        <v>2011</v>
      </c>
      <c r="V2" s="66" t="n">
        <v>2012</v>
      </c>
      <c r="W2" s="67" t="n">
        <v>2013</v>
      </c>
      <c r="X2" s="68" t="n">
        <v>2008</v>
      </c>
      <c r="Y2" s="69" t="n">
        <v>2009</v>
      </c>
      <c r="Z2" s="69" t="n">
        <v>2010</v>
      </c>
      <c r="AA2" s="69" t="n">
        <v>2011</v>
      </c>
      <c r="AB2" s="70" t="n">
        <v>2012</v>
      </c>
      <c r="AC2" s="71" t="n">
        <v>2013</v>
      </c>
      <c r="AD2" s="72" t="n">
        <v>2008</v>
      </c>
      <c r="AE2" s="69" t="n">
        <v>2009</v>
      </c>
      <c r="AF2" s="69" t="n">
        <v>2010</v>
      </c>
      <c r="AG2" s="69" t="n">
        <v>2011</v>
      </c>
      <c r="AH2" s="70" t="n">
        <v>2012</v>
      </c>
      <c r="AI2" s="71" t="n">
        <v>2013</v>
      </c>
      <c r="AJ2" s="72" t="n">
        <v>2008</v>
      </c>
      <c r="AK2" s="69" t="n">
        <v>2009</v>
      </c>
      <c r="AL2" s="69" t="n">
        <v>2010</v>
      </c>
      <c r="AM2" s="69" t="n">
        <v>2011</v>
      </c>
      <c r="AN2" s="70" t="n">
        <v>2012</v>
      </c>
      <c r="AO2" s="71" t="n">
        <v>2013</v>
      </c>
      <c r="AP2" s="72" t="n">
        <v>2008</v>
      </c>
      <c r="AQ2" s="69" t="n">
        <v>2009</v>
      </c>
      <c r="AR2" s="69" t="n">
        <v>2010</v>
      </c>
      <c r="AS2" s="69" t="n">
        <v>2011</v>
      </c>
      <c r="AT2" s="73" t="n">
        <v>2012</v>
      </c>
      <c r="AU2" s="71" t="n">
        <v>2013</v>
      </c>
      <c r="AV2" s="72" t="n">
        <v>2008</v>
      </c>
      <c r="AW2" s="69" t="n">
        <v>2009</v>
      </c>
      <c r="AX2" s="69" t="n">
        <v>2010</v>
      </c>
      <c r="AY2" s="69" t="n">
        <v>2011</v>
      </c>
      <c r="AZ2" s="73" t="n">
        <v>2012</v>
      </c>
      <c r="BA2" s="71" t="n">
        <v>2013</v>
      </c>
      <c r="BB2" s="72" t="n">
        <v>2008</v>
      </c>
      <c r="BC2" s="69" t="n">
        <v>2009</v>
      </c>
      <c r="BD2" s="69" t="n">
        <v>2010</v>
      </c>
      <c r="BE2" s="69" t="n">
        <v>2011</v>
      </c>
      <c r="BF2" s="73" t="n">
        <v>2012</v>
      </c>
      <c r="BG2" s="71" t="n">
        <v>2013</v>
      </c>
      <c r="BH2" s="72" t="n">
        <v>2008</v>
      </c>
      <c r="BI2" s="69" t="n">
        <v>2009</v>
      </c>
      <c r="BJ2" s="69" t="n">
        <v>2010</v>
      </c>
      <c r="BK2" s="69" t="n">
        <v>2011</v>
      </c>
      <c r="BL2" s="73" t="n">
        <v>2012</v>
      </c>
      <c r="BM2" s="74" t="n">
        <v>2013</v>
      </c>
    </row>
    <row r="3" customFormat="false" ht="12.75" hidden="false" customHeight="false" outlineLevel="0" collapsed="false">
      <c r="A3" s="75" t="s">
        <v>105</v>
      </c>
      <c r="B3" s="76" t="s">
        <v>106</v>
      </c>
      <c r="C3" s="76" t="s">
        <v>107</v>
      </c>
      <c r="D3" s="76" t="s">
        <v>108</v>
      </c>
      <c r="E3" s="76" t="s">
        <v>109</v>
      </c>
      <c r="F3" s="76" t="s">
        <v>110</v>
      </c>
      <c r="G3" s="77" t="s">
        <v>110</v>
      </c>
      <c r="H3" s="78" t="s">
        <v>111</v>
      </c>
      <c r="I3" s="79" t="s">
        <v>111</v>
      </c>
      <c r="J3" s="80" t="n">
        <v>85</v>
      </c>
      <c r="K3" s="81" t="n">
        <v>90</v>
      </c>
      <c r="L3" s="81" t="n">
        <v>92</v>
      </c>
      <c r="M3" s="82" t="n">
        <v>92</v>
      </c>
      <c r="N3" s="83" t="n">
        <v>89</v>
      </c>
      <c r="O3" s="84" t="n">
        <v>86</v>
      </c>
      <c r="P3" s="85" t="n">
        <v>86</v>
      </c>
      <c r="Q3" s="86" t="n">
        <v>47</v>
      </c>
      <c r="R3" s="87" t="n">
        <v>51</v>
      </c>
      <c r="S3" s="27" t="n">
        <v>50</v>
      </c>
      <c r="T3" s="82" t="n">
        <v>49</v>
      </c>
      <c r="U3" s="88" t="n">
        <v>46</v>
      </c>
      <c r="V3" s="89" t="n">
        <v>44</v>
      </c>
      <c r="W3" s="85" t="n">
        <v>45</v>
      </c>
      <c r="X3" s="80" t="n">
        <v>1</v>
      </c>
      <c r="Y3" s="81" t="n">
        <v>1</v>
      </c>
      <c r="Z3" s="81" t="n">
        <v>2</v>
      </c>
      <c r="AA3" s="90" t="n">
        <v>2</v>
      </c>
      <c r="AB3" s="84" t="n">
        <v>0</v>
      </c>
      <c r="AC3" s="91" t="n">
        <v>0</v>
      </c>
      <c r="AD3" s="80" t="n">
        <v>2</v>
      </c>
      <c r="AE3" s="81" t="n">
        <v>1</v>
      </c>
      <c r="AF3" s="81" t="n">
        <v>1</v>
      </c>
      <c r="AG3" s="90" t="n">
        <v>3</v>
      </c>
      <c r="AH3" s="84" t="n">
        <v>2</v>
      </c>
      <c r="AI3" s="91" t="n">
        <v>1</v>
      </c>
      <c r="AJ3" s="80" t="n">
        <v>1</v>
      </c>
      <c r="AK3" s="81" t="n">
        <v>5</v>
      </c>
      <c r="AL3" s="81" t="n">
        <v>2</v>
      </c>
      <c r="AM3" s="90" t="n">
        <v>1</v>
      </c>
      <c r="AN3" s="84" t="n">
        <v>0</v>
      </c>
      <c r="AO3" s="91" t="n">
        <v>2</v>
      </c>
      <c r="AP3" s="80" t="n">
        <v>2</v>
      </c>
      <c r="AQ3" s="81" t="n">
        <v>0</v>
      </c>
      <c r="AR3" s="81" t="n">
        <v>1</v>
      </c>
      <c r="AS3" s="90" t="n">
        <v>3</v>
      </c>
      <c r="AT3" s="84" t="n">
        <v>1</v>
      </c>
      <c r="AU3" s="91" t="n">
        <v>1</v>
      </c>
      <c r="AV3" s="80" t="n">
        <v>6</v>
      </c>
      <c r="AW3" s="78" t="n">
        <v>8</v>
      </c>
      <c r="AX3" s="78" t="n">
        <v>10</v>
      </c>
      <c r="AY3" s="78" t="n">
        <v>11</v>
      </c>
      <c r="AZ3" s="92" t="n">
        <v>11</v>
      </c>
      <c r="BA3" s="91" t="n">
        <v>11</v>
      </c>
      <c r="BB3" s="80" t="n">
        <v>54</v>
      </c>
      <c r="BC3" s="81" t="n">
        <v>57</v>
      </c>
      <c r="BD3" s="81" t="n">
        <v>59</v>
      </c>
      <c r="BE3" s="90" t="n">
        <v>57</v>
      </c>
      <c r="BF3" s="92" t="n">
        <v>56</v>
      </c>
      <c r="BG3" s="91" t="n">
        <v>57</v>
      </c>
      <c r="BH3" s="80" t="n">
        <v>25</v>
      </c>
      <c r="BI3" s="78" t="n">
        <v>25</v>
      </c>
      <c r="BJ3" s="78" t="n">
        <v>23</v>
      </c>
      <c r="BK3" s="78" t="n">
        <v>21</v>
      </c>
      <c r="BL3" s="92" t="n">
        <v>19</v>
      </c>
      <c r="BM3" s="91" t="n">
        <v>18</v>
      </c>
    </row>
    <row r="4" customFormat="false" ht="12.75" hidden="false" customHeight="false" outlineLevel="0" collapsed="false">
      <c r="A4" s="93" t="s">
        <v>105</v>
      </c>
      <c r="B4" s="94" t="s">
        <v>106</v>
      </c>
      <c r="C4" s="94" t="s">
        <v>107</v>
      </c>
      <c r="D4" s="94" t="s">
        <v>108</v>
      </c>
      <c r="E4" s="94" t="s">
        <v>109</v>
      </c>
      <c r="F4" s="94" t="s">
        <v>112</v>
      </c>
      <c r="G4" s="95" t="s">
        <v>112</v>
      </c>
      <c r="H4" s="96" t="s">
        <v>113</v>
      </c>
      <c r="I4" s="97" t="s">
        <v>113</v>
      </c>
      <c r="J4" s="98" t="n">
        <v>48</v>
      </c>
      <c r="K4" s="99" t="n">
        <v>48</v>
      </c>
      <c r="L4" s="99" t="n">
        <v>48</v>
      </c>
      <c r="M4" s="100" t="n">
        <v>53</v>
      </c>
      <c r="N4" s="101" t="n">
        <v>53</v>
      </c>
      <c r="O4" s="102" t="n">
        <v>51</v>
      </c>
      <c r="P4" s="103" t="n">
        <v>53</v>
      </c>
      <c r="Q4" s="104" t="n">
        <v>24</v>
      </c>
      <c r="R4" s="105" t="n">
        <v>24</v>
      </c>
      <c r="S4" s="27" t="n">
        <v>24</v>
      </c>
      <c r="T4" s="100" t="n">
        <v>26</v>
      </c>
      <c r="U4" s="106" t="n">
        <v>25</v>
      </c>
      <c r="V4" s="107" t="n">
        <v>24</v>
      </c>
      <c r="W4" s="103" t="n">
        <v>25</v>
      </c>
      <c r="X4" s="98" t="n">
        <v>0</v>
      </c>
      <c r="Y4" s="99" t="n">
        <v>0</v>
      </c>
      <c r="Z4" s="99" t="n">
        <v>0</v>
      </c>
      <c r="AA4" s="108" t="n">
        <v>1</v>
      </c>
      <c r="AB4" s="102" t="n">
        <v>0</v>
      </c>
      <c r="AC4" s="109" t="n">
        <v>0</v>
      </c>
      <c r="AD4" s="98" t="n">
        <v>0</v>
      </c>
      <c r="AE4" s="99" t="n">
        <v>1</v>
      </c>
      <c r="AF4" s="99" t="n">
        <v>0</v>
      </c>
      <c r="AG4" s="108" t="n">
        <v>2</v>
      </c>
      <c r="AH4" s="102" t="n">
        <v>2</v>
      </c>
      <c r="AI4" s="109" t="n">
        <v>0</v>
      </c>
      <c r="AJ4" s="98" t="n">
        <v>0</v>
      </c>
      <c r="AK4" s="99" t="n">
        <v>1</v>
      </c>
      <c r="AL4" s="99" t="n">
        <v>3</v>
      </c>
      <c r="AM4" s="108" t="n">
        <v>3</v>
      </c>
      <c r="AN4" s="102" t="n">
        <v>0</v>
      </c>
      <c r="AO4" s="109" t="n">
        <v>4</v>
      </c>
      <c r="AP4" s="98" t="n">
        <v>1</v>
      </c>
      <c r="AQ4" s="99" t="n">
        <v>0</v>
      </c>
      <c r="AR4" s="99" t="n">
        <v>3</v>
      </c>
      <c r="AS4" s="108" t="n">
        <v>2</v>
      </c>
      <c r="AT4" s="102" t="n">
        <v>0</v>
      </c>
      <c r="AU4" s="109" t="n">
        <v>2</v>
      </c>
      <c r="AV4" s="98" t="n">
        <v>10</v>
      </c>
      <c r="AW4" s="96" t="n">
        <v>10</v>
      </c>
      <c r="AX4" s="96" t="n">
        <v>9</v>
      </c>
      <c r="AY4" s="96" t="n">
        <v>10</v>
      </c>
      <c r="AZ4" s="110" t="n">
        <v>9</v>
      </c>
      <c r="BA4" s="109" t="n">
        <v>9</v>
      </c>
      <c r="BB4" s="98" t="n">
        <v>24</v>
      </c>
      <c r="BC4" s="99" t="n">
        <v>25</v>
      </c>
      <c r="BD4" s="99" t="n">
        <v>26</v>
      </c>
      <c r="BE4" s="108" t="n">
        <v>31</v>
      </c>
      <c r="BF4" s="110" t="n">
        <v>32</v>
      </c>
      <c r="BG4" s="109" t="n">
        <v>34</v>
      </c>
      <c r="BH4" s="98" t="n">
        <v>14</v>
      </c>
      <c r="BI4" s="96" t="n">
        <v>13</v>
      </c>
      <c r="BJ4" s="96" t="n">
        <v>13</v>
      </c>
      <c r="BK4" s="96" t="n">
        <v>12</v>
      </c>
      <c r="BL4" s="110" t="n">
        <v>10</v>
      </c>
      <c r="BM4" s="109" t="n">
        <v>10</v>
      </c>
    </row>
    <row r="5" customFormat="false" ht="12.75" hidden="false" customHeight="false" outlineLevel="0" collapsed="false">
      <c r="A5" s="93" t="s">
        <v>114</v>
      </c>
      <c r="B5" s="94" t="s">
        <v>106</v>
      </c>
      <c r="C5" s="94" t="s">
        <v>107</v>
      </c>
      <c r="D5" s="94" t="s">
        <v>108</v>
      </c>
      <c r="E5" s="94" t="s">
        <v>109</v>
      </c>
      <c r="F5" s="94" t="s">
        <v>115</v>
      </c>
      <c r="G5" s="95" t="s">
        <v>115</v>
      </c>
      <c r="H5" s="96" t="s">
        <v>116</v>
      </c>
      <c r="I5" s="97" t="s">
        <v>116</v>
      </c>
      <c r="J5" s="98" t="n">
        <v>208</v>
      </c>
      <c r="K5" s="99" t="n">
        <v>208</v>
      </c>
      <c r="L5" s="99" t="n">
        <v>209</v>
      </c>
      <c r="M5" s="100" t="n">
        <v>193</v>
      </c>
      <c r="N5" s="101" t="n">
        <v>193</v>
      </c>
      <c r="O5" s="102" t="n">
        <v>185</v>
      </c>
      <c r="P5" s="103" t="n">
        <v>180</v>
      </c>
      <c r="Q5" s="104" t="n">
        <v>105</v>
      </c>
      <c r="R5" s="105" t="n">
        <v>104</v>
      </c>
      <c r="S5" s="27" t="n">
        <v>101</v>
      </c>
      <c r="T5" s="100" t="n">
        <v>92</v>
      </c>
      <c r="U5" s="106" t="n">
        <v>91</v>
      </c>
      <c r="V5" s="107" t="n">
        <v>83</v>
      </c>
      <c r="W5" s="103" t="n">
        <v>78</v>
      </c>
      <c r="X5" s="98" t="n">
        <v>2</v>
      </c>
      <c r="Y5" s="99" t="n">
        <v>4</v>
      </c>
      <c r="Z5" s="99" t="n">
        <v>3</v>
      </c>
      <c r="AA5" s="108" t="n">
        <v>1</v>
      </c>
      <c r="AB5" s="102" t="n">
        <v>4</v>
      </c>
      <c r="AC5" s="109" t="n">
        <v>1</v>
      </c>
      <c r="AD5" s="98" t="n">
        <v>2</v>
      </c>
      <c r="AE5" s="99" t="n">
        <v>4</v>
      </c>
      <c r="AF5" s="99" t="n">
        <v>1</v>
      </c>
      <c r="AG5" s="108" t="n">
        <v>3</v>
      </c>
      <c r="AH5" s="102" t="n">
        <v>4</v>
      </c>
      <c r="AI5" s="109" t="n">
        <v>3</v>
      </c>
      <c r="AJ5" s="98" t="n">
        <v>1</v>
      </c>
      <c r="AK5" s="99" t="n">
        <v>4</v>
      </c>
      <c r="AL5" s="99" t="n">
        <v>9</v>
      </c>
      <c r="AM5" s="108" t="n">
        <v>7</v>
      </c>
      <c r="AN5" s="102" t="n">
        <v>2</v>
      </c>
      <c r="AO5" s="109" t="n">
        <v>2</v>
      </c>
      <c r="AP5" s="98" t="n">
        <v>6</v>
      </c>
      <c r="AQ5" s="99" t="n">
        <v>4</v>
      </c>
      <c r="AR5" s="99" t="n">
        <v>10</v>
      </c>
      <c r="AS5" s="108" t="n">
        <v>5</v>
      </c>
      <c r="AT5" s="102" t="n">
        <v>10</v>
      </c>
      <c r="AU5" s="109" t="n">
        <v>5</v>
      </c>
      <c r="AV5" s="98" t="n">
        <v>26</v>
      </c>
      <c r="AW5" s="96" t="n">
        <v>27</v>
      </c>
      <c r="AX5" s="96" t="n">
        <v>25</v>
      </c>
      <c r="AY5" s="96" t="n">
        <v>27</v>
      </c>
      <c r="AZ5" s="110" t="n">
        <v>27</v>
      </c>
      <c r="BA5" s="109" t="n">
        <v>24</v>
      </c>
      <c r="BB5" s="98" t="n">
        <v>138</v>
      </c>
      <c r="BC5" s="99" t="n">
        <v>141</v>
      </c>
      <c r="BD5" s="99" t="n">
        <v>145</v>
      </c>
      <c r="BE5" s="108" t="n">
        <v>130</v>
      </c>
      <c r="BF5" s="110" t="n">
        <v>123</v>
      </c>
      <c r="BG5" s="109" t="n">
        <v>126</v>
      </c>
      <c r="BH5" s="98" t="n">
        <v>44</v>
      </c>
      <c r="BI5" s="96" t="n">
        <v>40</v>
      </c>
      <c r="BJ5" s="96" t="n">
        <v>39</v>
      </c>
      <c r="BK5" s="96" t="n">
        <v>36</v>
      </c>
      <c r="BL5" s="110" t="n">
        <v>35</v>
      </c>
      <c r="BM5" s="109" t="n">
        <v>30</v>
      </c>
    </row>
    <row r="6" customFormat="false" ht="12.75" hidden="false" customHeight="false" outlineLevel="0" collapsed="false">
      <c r="A6" s="93" t="s">
        <v>105</v>
      </c>
      <c r="B6" s="94" t="s">
        <v>106</v>
      </c>
      <c r="C6" s="94" t="s">
        <v>107</v>
      </c>
      <c r="D6" s="94" t="s">
        <v>108</v>
      </c>
      <c r="E6" s="94" t="s">
        <v>109</v>
      </c>
      <c r="F6" s="94" t="s">
        <v>117</v>
      </c>
      <c r="G6" s="95" t="s">
        <v>117</v>
      </c>
      <c r="H6" s="96" t="s">
        <v>118</v>
      </c>
      <c r="I6" s="97" t="s">
        <v>118</v>
      </c>
      <c r="J6" s="98" t="n">
        <v>71</v>
      </c>
      <c r="K6" s="99" t="n">
        <v>72</v>
      </c>
      <c r="L6" s="99" t="n">
        <v>73</v>
      </c>
      <c r="M6" s="100" t="n">
        <v>73</v>
      </c>
      <c r="N6" s="101" t="n">
        <v>70</v>
      </c>
      <c r="O6" s="102" t="n">
        <v>70</v>
      </c>
      <c r="P6" s="103" t="n">
        <v>69</v>
      </c>
      <c r="Q6" s="104" t="n">
        <v>33</v>
      </c>
      <c r="R6" s="105" t="n">
        <v>36</v>
      </c>
      <c r="S6" s="27" t="n">
        <v>36</v>
      </c>
      <c r="T6" s="100" t="n">
        <v>37</v>
      </c>
      <c r="U6" s="106" t="n">
        <v>34</v>
      </c>
      <c r="V6" s="107" t="n">
        <v>34</v>
      </c>
      <c r="W6" s="103" t="n">
        <v>32</v>
      </c>
      <c r="X6" s="98" t="n">
        <v>1</v>
      </c>
      <c r="Y6" s="99" t="n">
        <v>0</v>
      </c>
      <c r="Z6" s="99" t="n">
        <v>1</v>
      </c>
      <c r="AA6" s="108" t="n">
        <v>1</v>
      </c>
      <c r="AB6" s="102" t="n">
        <v>0</v>
      </c>
      <c r="AC6" s="109" t="n">
        <v>1</v>
      </c>
      <c r="AD6" s="98" t="n">
        <v>0</v>
      </c>
      <c r="AE6" s="99" t="n">
        <v>2</v>
      </c>
      <c r="AF6" s="99" t="n">
        <v>1</v>
      </c>
      <c r="AG6" s="108" t="n">
        <v>0</v>
      </c>
      <c r="AH6" s="102" t="n">
        <v>0</v>
      </c>
      <c r="AI6" s="109" t="n">
        <v>2</v>
      </c>
      <c r="AJ6" s="98" t="n">
        <v>0</v>
      </c>
      <c r="AK6" s="99" t="n">
        <v>3</v>
      </c>
      <c r="AL6" s="99" t="n">
        <v>1</v>
      </c>
      <c r="AM6" s="108" t="n">
        <v>0</v>
      </c>
      <c r="AN6" s="102" t="n">
        <v>0</v>
      </c>
      <c r="AO6" s="109" t="n">
        <v>0</v>
      </c>
      <c r="AP6" s="98" t="n">
        <v>0</v>
      </c>
      <c r="AQ6" s="99" t="n">
        <v>0</v>
      </c>
      <c r="AR6" s="99" t="n">
        <v>0</v>
      </c>
      <c r="AS6" s="108" t="n">
        <v>4</v>
      </c>
      <c r="AT6" s="102" t="n">
        <v>0</v>
      </c>
      <c r="AU6" s="109" t="n">
        <v>0</v>
      </c>
      <c r="AV6" s="98" t="n">
        <v>9</v>
      </c>
      <c r="AW6" s="96" t="n">
        <v>9</v>
      </c>
      <c r="AX6" s="96" t="n">
        <v>9</v>
      </c>
      <c r="AY6" s="96" t="n">
        <v>8</v>
      </c>
      <c r="AZ6" s="110" t="n">
        <v>8</v>
      </c>
      <c r="BA6" s="109" t="n">
        <v>8</v>
      </c>
      <c r="BB6" s="98" t="n">
        <v>45</v>
      </c>
      <c r="BC6" s="99" t="n">
        <v>45</v>
      </c>
      <c r="BD6" s="99" t="n">
        <v>46</v>
      </c>
      <c r="BE6" s="108" t="n">
        <v>42</v>
      </c>
      <c r="BF6" s="110" t="n">
        <v>40</v>
      </c>
      <c r="BG6" s="109" t="n">
        <v>41</v>
      </c>
      <c r="BH6" s="98" t="n">
        <v>17</v>
      </c>
      <c r="BI6" s="96" t="n">
        <v>18</v>
      </c>
      <c r="BJ6" s="96" t="n">
        <v>18</v>
      </c>
      <c r="BK6" s="96" t="n">
        <v>20</v>
      </c>
      <c r="BL6" s="110" t="n">
        <v>22</v>
      </c>
      <c r="BM6" s="109" t="n">
        <v>20</v>
      </c>
    </row>
    <row r="7" customFormat="false" ht="12.75" hidden="false" customHeight="false" outlineLevel="0" collapsed="false">
      <c r="A7" s="93" t="s">
        <v>114</v>
      </c>
      <c r="B7" s="94" t="s">
        <v>106</v>
      </c>
      <c r="C7" s="94" t="s">
        <v>107</v>
      </c>
      <c r="D7" s="94" t="s">
        <v>108</v>
      </c>
      <c r="E7" s="94" t="s">
        <v>109</v>
      </c>
      <c r="F7" s="94" t="s">
        <v>119</v>
      </c>
      <c r="G7" s="95" t="s">
        <v>119</v>
      </c>
      <c r="H7" s="96" t="s">
        <v>120</v>
      </c>
      <c r="I7" s="97" t="s">
        <v>120</v>
      </c>
      <c r="J7" s="98" t="n">
        <v>108</v>
      </c>
      <c r="K7" s="99" t="n">
        <v>104</v>
      </c>
      <c r="L7" s="99" t="n">
        <v>108</v>
      </c>
      <c r="M7" s="100" t="n">
        <v>106</v>
      </c>
      <c r="N7" s="101" t="n">
        <v>113</v>
      </c>
      <c r="O7" s="102" t="n">
        <v>111</v>
      </c>
      <c r="P7" s="103" t="n">
        <v>107</v>
      </c>
      <c r="Q7" s="104" t="n">
        <v>56</v>
      </c>
      <c r="R7" s="105" t="n">
        <v>54</v>
      </c>
      <c r="S7" s="27" t="n">
        <v>56</v>
      </c>
      <c r="T7" s="100" t="n">
        <v>52</v>
      </c>
      <c r="U7" s="106" t="n">
        <v>55</v>
      </c>
      <c r="V7" s="107" t="n">
        <v>54</v>
      </c>
      <c r="W7" s="103" t="n">
        <v>49</v>
      </c>
      <c r="X7" s="98" t="n">
        <v>0</v>
      </c>
      <c r="Y7" s="99" t="n">
        <v>0</v>
      </c>
      <c r="Z7" s="99" t="n">
        <v>2</v>
      </c>
      <c r="AA7" s="108" t="n">
        <v>3</v>
      </c>
      <c r="AB7" s="102" t="n">
        <v>0</v>
      </c>
      <c r="AC7" s="109" t="n">
        <v>2</v>
      </c>
      <c r="AD7" s="98" t="n">
        <v>2</v>
      </c>
      <c r="AE7" s="99" t="n">
        <v>4</v>
      </c>
      <c r="AF7" s="99" t="n">
        <v>2</v>
      </c>
      <c r="AG7" s="108" t="n">
        <v>0</v>
      </c>
      <c r="AH7" s="102" t="n">
        <v>3</v>
      </c>
      <c r="AI7" s="109" t="n">
        <v>3</v>
      </c>
      <c r="AJ7" s="98" t="n">
        <v>5</v>
      </c>
      <c r="AK7" s="99" t="n">
        <v>0</v>
      </c>
      <c r="AL7" s="99" t="n">
        <v>4</v>
      </c>
      <c r="AM7" s="108" t="n">
        <v>4</v>
      </c>
      <c r="AN7" s="102" t="n">
        <v>2</v>
      </c>
      <c r="AO7" s="109" t="n">
        <v>0</v>
      </c>
      <c r="AP7" s="98" t="n">
        <v>2</v>
      </c>
      <c r="AQ7" s="99" t="n">
        <v>0</v>
      </c>
      <c r="AR7" s="99" t="n">
        <v>0</v>
      </c>
      <c r="AS7" s="108" t="n">
        <v>0</v>
      </c>
      <c r="AT7" s="102" t="n">
        <v>1</v>
      </c>
      <c r="AU7" s="109" t="n">
        <v>3</v>
      </c>
      <c r="AV7" s="98" t="n">
        <v>15</v>
      </c>
      <c r="AW7" s="96" t="n">
        <v>15</v>
      </c>
      <c r="AX7" s="96" t="n">
        <v>18</v>
      </c>
      <c r="AY7" s="96" t="n">
        <v>20</v>
      </c>
      <c r="AZ7" s="110" t="n">
        <v>20</v>
      </c>
      <c r="BA7" s="109" t="n">
        <v>22</v>
      </c>
      <c r="BB7" s="98" t="n">
        <v>72</v>
      </c>
      <c r="BC7" s="99" t="n">
        <v>72</v>
      </c>
      <c r="BD7" s="99" t="n">
        <v>72</v>
      </c>
      <c r="BE7" s="108" t="n">
        <v>74</v>
      </c>
      <c r="BF7" s="110" t="n">
        <v>72</v>
      </c>
      <c r="BG7" s="109" t="n">
        <v>67</v>
      </c>
      <c r="BH7" s="98" t="n">
        <v>21</v>
      </c>
      <c r="BI7" s="96" t="n">
        <v>17</v>
      </c>
      <c r="BJ7" s="96" t="n">
        <v>18</v>
      </c>
      <c r="BK7" s="96" t="n">
        <v>19</v>
      </c>
      <c r="BL7" s="110" t="n">
        <v>19</v>
      </c>
      <c r="BM7" s="109" t="n">
        <v>18</v>
      </c>
    </row>
    <row r="8" customFormat="false" ht="12.75" hidden="false" customHeight="false" outlineLevel="0" collapsed="false">
      <c r="A8" s="93" t="s">
        <v>105</v>
      </c>
      <c r="B8" s="94" t="s">
        <v>106</v>
      </c>
      <c r="C8" s="94" t="s">
        <v>107</v>
      </c>
      <c r="D8" s="94" t="s">
        <v>108</v>
      </c>
      <c r="E8" s="94" t="s">
        <v>109</v>
      </c>
      <c r="F8" s="94" t="s">
        <v>121</v>
      </c>
      <c r="G8" s="95" t="s">
        <v>121</v>
      </c>
      <c r="H8" s="96" t="s">
        <v>122</v>
      </c>
      <c r="I8" s="97" t="s">
        <v>122</v>
      </c>
      <c r="J8" s="98" t="n">
        <v>687</v>
      </c>
      <c r="K8" s="99" t="n">
        <v>681</v>
      </c>
      <c r="L8" s="99" t="n">
        <v>678</v>
      </c>
      <c r="M8" s="100" t="n">
        <v>655</v>
      </c>
      <c r="N8" s="101" t="n">
        <v>647</v>
      </c>
      <c r="O8" s="102" t="n">
        <v>646</v>
      </c>
      <c r="P8" s="103" t="n">
        <v>637</v>
      </c>
      <c r="Q8" s="104" t="n">
        <v>325</v>
      </c>
      <c r="R8" s="105" t="n">
        <v>326</v>
      </c>
      <c r="S8" s="27" t="n">
        <v>322</v>
      </c>
      <c r="T8" s="100" t="n">
        <v>313</v>
      </c>
      <c r="U8" s="106" t="n">
        <v>309</v>
      </c>
      <c r="V8" s="107" t="n">
        <v>308</v>
      </c>
      <c r="W8" s="103" t="n">
        <v>307</v>
      </c>
      <c r="X8" s="98" t="n">
        <v>15</v>
      </c>
      <c r="Y8" s="99" t="n">
        <v>3</v>
      </c>
      <c r="Z8" s="99" t="n">
        <v>10</v>
      </c>
      <c r="AA8" s="108" t="n">
        <v>8</v>
      </c>
      <c r="AB8" s="102" t="n">
        <v>9</v>
      </c>
      <c r="AC8" s="109" t="n">
        <v>4</v>
      </c>
      <c r="AD8" s="98" t="n">
        <v>3</v>
      </c>
      <c r="AE8" s="99" t="n">
        <v>6</v>
      </c>
      <c r="AF8" s="99" t="n">
        <v>5</v>
      </c>
      <c r="AG8" s="108" t="n">
        <v>8</v>
      </c>
      <c r="AH8" s="102" t="n">
        <v>7</v>
      </c>
      <c r="AI8" s="109" t="n">
        <v>11</v>
      </c>
      <c r="AJ8" s="98" t="n">
        <v>9</v>
      </c>
      <c r="AK8" s="99" t="n">
        <v>13</v>
      </c>
      <c r="AL8" s="99" t="n">
        <v>5</v>
      </c>
      <c r="AM8" s="108" t="n">
        <v>7</v>
      </c>
      <c r="AN8" s="102" t="n">
        <v>13</v>
      </c>
      <c r="AO8" s="109" t="n">
        <v>3</v>
      </c>
      <c r="AP8" s="98" t="n">
        <v>11</v>
      </c>
      <c r="AQ8" s="99" t="n">
        <v>16</v>
      </c>
      <c r="AR8" s="99" t="n">
        <v>13</v>
      </c>
      <c r="AS8" s="108" t="n">
        <v>15</v>
      </c>
      <c r="AT8" s="102" t="n">
        <v>16</v>
      </c>
      <c r="AU8" s="109" t="n">
        <v>5</v>
      </c>
      <c r="AV8" s="98" t="n">
        <v>101</v>
      </c>
      <c r="AW8" s="96" t="n">
        <v>97</v>
      </c>
      <c r="AX8" s="96" t="n">
        <v>97</v>
      </c>
      <c r="AY8" s="96" t="n">
        <v>95</v>
      </c>
      <c r="AZ8" s="110" t="n">
        <v>100</v>
      </c>
      <c r="BA8" s="109" t="n">
        <v>99</v>
      </c>
      <c r="BB8" s="98" t="n">
        <v>496</v>
      </c>
      <c r="BC8" s="99" t="n">
        <v>491</v>
      </c>
      <c r="BD8" s="99" t="n">
        <v>481</v>
      </c>
      <c r="BE8" s="108" t="n">
        <v>454</v>
      </c>
      <c r="BF8" s="110" t="n">
        <v>447</v>
      </c>
      <c r="BG8" s="109" t="n">
        <v>439</v>
      </c>
      <c r="BH8" s="98" t="n">
        <v>90</v>
      </c>
      <c r="BI8" s="96" t="n">
        <v>93</v>
      </c>
      <c r="BJ8" s="96" t="n">
        <v>100</v>
      </c>
      <c r="BK8" s="96" t="n">
        <v>98</v>
      </c>
      <c r="BL8" s="110" t="n">
        <v>99</v>
      </c>
      <c r="BM8" s="109" t="n">
        <v>99</v>
      </c>
    </row>
    <row r="9" customFormat="false" ht="12.75" hidden="false" customHeight="false" outlineLevel="0" collapsed="false">
      <c r="A9" s="93" t="s">
        <v>123</v>
      </c>
      <c r="B9" s="94" t="s">
        <v>124</v>
      </c>
      <c r="C9" s="94" t="s">
        <v>107</v>
      </c>
      <c r="D9" s="94" t="s">
        <v>108</v>
      </c>
      <c r="E9" s="94" t="s">
        <v>109</v>
      </c>
      <c r="F9" s="94" t="s">
        <v>125</v>
      </c>
      <c r="G9" s="95" t="s">
        <v>125</v>
      </c>
      <c r="H9" s="96" t="s">
        <v>126</v>
      </c>
      <c r="I9" s="97" t="s">
        <v>126</v>
      </c>
      <c r="J9" s="98" t="n">
        <v>170</v>
      </c>
      <c r="K9" s="99" t="n">
        <v>165</v>
      </c>
      <c r="L9" s="99" t="n">
        <v>162</v>
      </c>
      <c r="M9" s="100" t="n">
        <v>162</v>
      </c>
      <c r="N9" s="101" t="n">
        <v>152</v>
      </c>
      <c r="O9" s="102" t="n">
        <v>154</v>
      </c>
      <c r="P9" s="103" t="n">
        <v>153</v>
      </c>
      <c r="Q9" s="104" t="n">
        <v>91</v>
      </c>
      <c r="R9" s="105" t="n">
        <v>87</v>
      </c>
      <c r="S9" s="27" t="n">
        <v>85</v>
      </c>
      <c r="T9" s="100" t="n">
        <v>84</v>
      </c>
      <c r="U9" s="106" t="n">
        <v>76</v>
      </c>
      <c r="V9" s="107" t="n">
        <v>77</v>
      </c>
      <c r="W9" s="103" t="n">
        <v>78</v>
      </c>
      <c r="X9" s="98" t="n">
        <v>1</v>
      </c>
      <c r="Y9" s="99" t="n">
        <v>0</v>
      </c>
      <c r="Z9" s="99" t="n">
        <v>1</v>
      </c>
      <c r="AA9" s="108" t="n">
        <v>1</v>
      </c>
      <c r="AB9" s="102" t="n">
        <v>1</v>
      </c>
      <c r="AC9" s="109" t="n">
        <v>0</v>
      </c>
      <c r="AD9" s="98" t="n">
        <v>2</v>
      </c>
      <c r="AE9" s="99" t="n">
        <v>3</v>
      </c>
      <c r="AF9" s="99" t="n">
        <v>4</v>
      </c>
      <c r="AG9" s="108" t="n">
        <v>6</v>
      </c>
      <c r="AH9" s="102" t="n">
        <v>3</v>
      </c>
      <c r="AI9" s="109" t="n">
        <v>2</v>
      </c>
      <c r="AJ9" s="98" t="n">
        <v>0</v>
      </c>
      <c r="AK9" s="99" t="n">
        <v>1</v>
      </c>
      <c r="AL9" s="99" t="n">
        <v>3</v>
      </c>
      <c r="AM9" s="108" t="n">
        <v>3</v>
      </c>
      <c r="AN9" s="102" t="n">
        <v>4</v>
      </c>
      <c r="AO9" s="109" t="n">
        <v>3</v>
      </c>
      <c r="AP9" s="98" t="n">
        <v>4</v>
      </c>
      <c r="AQ9" s="99" t="n">
        <v>3</v>
      </c>
      <c r="AR9" s="99" t="n">
        <v>3</v>
      </c>
      <c r="AS9" s="108" t="n">
        <v>8</v>
      </c>
      <c r="AT9" s="102" t="n">
        <v>0</v>
      </c>
      <c r="AU9" s="109" t="n">
        <v>2</v>
      </c>
      <c r="AV9" s="98" t="n">
        <v>15</v>
      </c>
      <c r="AW9" s="96" t="n">
        <v>15</v>
      </c>
      <c r="AX9" s="96" t="n">
        <v>12</v>
      </c>
      <c r="AY9" s="96" t="n">
        <v>12</v>
      </c>
      <c r="AZ9" s="110" t="n">
        <v>11</v>
      </c>
      <c r="BA9" s="109" t="n">
        <v>10</v>
      </c>
      <c r="BB9" s="98" t="n">
        <v>112</v>
      </c>
      <c r="BC9" s="99" t="n">
        <v>108</v>
      </c>
      <c r="BD9" s="99" t="n">
        <v>110</v>
      </c>
      <c r="BE9" s="108" t="n">
        <v>107</v>
      </c>
      <c r="BF9" s="110" t="n">
        <v>112</v>
      </c>
      <c r="BG9" s="109" t="n">
        <v>112</v>
      </c>
      <c r="BH9" s="98" t="n">
        <v>43</v>
      </c>
      <c r="BI9" s="96" t="n">
        <v>42</v>
      </c>
      <c r="BJ9" s="96" t="n">
        <v>40</v>
      </c>
      <c r="BK9" s="96" t="n">
        <v>33</v>
      </c>
      <c r="BL9" s="110" t="n">
        <v>31</v>
      </c>
      <c r="BM9" s="109" t="n">
        <v>31</v>
      </c>
    </row>
    <row r="10" customFormat="false" ht="12.75" hidden="false" customHeight="false" outlineLevel="0" collapsed="false">
      <c r="A10" s="93" t="s">
        <v>123</v>
      </c>
      <c r="B10" s="94" t="s">
        <v>124</v>
      </c>
      <c r="C10" s="94" t="s">
        <v>107</v>
      </c>
      <c r="D10" s="94" t="s">
        <v>108</v>
      </c>
      <c r="E10" s="94" t="s">
        <v>109</v>
      </c>
      <c r="F10" s="94" t="s">
        <v>127</v>
      </c>
      <c r="G10" s="95" t="s">
        <v>127</v>
      </c>
      <c r="H10" s="96" t="s">
        <v>128</v>
      </c>
      <c r="I10" s="97" t="s">
        <v>128</v>
      </c>
      <c r="J10" s="98" t="n">
        <v>202</v>
      </c>
      <c r="K10" s="99" t="n">
        <v>205</v>
      </c>
      <c r="L10" s="99" t="n">
        <v>205</v>
      </c>
      <c r="M10" s="100" t="n">
        <v>210</v>
      </c>
      <c r="N10" s="101" t="n">
        <v>204</v>
      </c>
      <c r="O10" s="102" t="n">
        <v>201</v>
      </c>
      <c r="P10" s="103" t="n">
        <v>197</v>
      </c>
      <c r="Q10" s="104" t="n">
        <v>97</v>
      </c>
      <c r="R10" s="105" t="n">
        <v>100</v>
      </c>
      <c r="S10" s="27" t="n">
        <v>100</v>
      </c>
      <c r="T10" s="100" t="n">
        <v>102</v>
      </c>
      <c r="U10" s="106" t="n">
        <v>98</v>
      </c>
      <c r="V10" s="107" t="n">
        <v>97</v>
      </c>
      <c r="W10" s="103" t="n">
        <v>93</v>
      </c>
      <c r="X10" s="98" t="n">
        <v>1</v>
      </c>
      <c r="Y10" s="99" t="n">
        <v>1</v>
      </c>
      <c r="Z10" s="99" t="n">
        <v>1</v>
      </c>
      <c r="AA10" s="108" t="n">
        <v>0</v>
      </c>
      <c r="AB10" s="102" t="n">
        <v>3</v>
      </c>
      <c r="AC10" s="109" t="n">
        <v>1</v>
      </c>
      <c r="AD10" s="98" t="n">
        <v>2</v>
      </c>
      <c r="AE10" s="99" t="n">
        <v>5</v>
      </c>
      <c r="AF10" s="99" t="n">
        <v>4</v>
      </c>
      <c r="AG10" s="108" t="n">
        <v>6</v>
      </c>
      <c r="AH10" s="102" t="n">
        <v>5</v>
      </c>
      <c r="AI10" s="109" t="n">
        <v>5</v>
      </c>
      <c r="AJ10" s="98" t="n">
        <v>3</v>
      </c>
      <c r="AK10" s="99" t="n">
        <v>9</v>
      </c>
      <c r="AL10" s="99" t="n">
        <v>5</v>
      </c>
      <c r="AM10" s="108" t="n">
        <v>4</v>
      </c>
      <c r="AN10" s="102" t="n">
        <v>3</v>
      </c>
      <c r="AO10" s="109" t="n">
        <v>2</v>
      </c>
      <c r="AP10" s="98" t="n">
        <v>7</v>
      </c>
      <c r="AQ10" s="99" t="n">
        <v>2</v>
      </c>
      <c r="AR10" s="99" t="n">
        <v>2</v>
      </c>
      <c r="AS10" s="108" t="n">
        <v>4</v>
      </c>
      <c r="AT10" s="102" t="n">
        <v>4</v>
      </c>
      <c r="AU10" s="109" t="n">
        <v>2</v>
      </c>
      <c r="AV10" s="98" t="n">
        <v>21</v>
      </c>
      <c r="AW10" s="96" t="n">
        <v>26</v>
      </c>
      <c r="AX10" s="96" t="n">
        <v>25</v>
      </c>
      <c r="AY10" s="96" t="n">
        <v>28</v>
      </c>
      <c r="AZ10" s="110" t="n">
        <v>27</v>
      </c>
      <c r="BA10" s="109" t="n">
        <v>26</v>
      </c>
      <c r="BB10" s="98" t="n">
        <v>125</v>
      </c>
      <c r="BC10" s="99" t="n">
        <v>122</v>
      </c>
      <c r="BD10" s="99" t="n">
        <v>123</v>
      </c>
      <c r="BE10" s="108" t="n">
        <v>122</v>
      </c>
      <c r="BF10" s="110" t="n">
        <v>124</v>
      </c>
      <c r="BG10" s="109" t="n">
        <v>117</v>
      </c>
      <c r="BH10" s="98" t="n">
        <v>56</v>
      </c>
      <c r="BI10" s="96" t="n">
        <v>57</v>
      </c>
      <c r="BJ10" s="96" t="n">
        <v>57</v>
      </c>
      <c r="BK10" s="96" t="n">
        <v>54</v>
      </c>
      <c r="BL10" s="110" t="n">
        <v>50</v>
      </c>
      <c r="BM10" s="109" t="n">
        <v>54</v>
      </c>
    </row>
    <row r="11" customFormat="false" ht="12.75" hidden="false" customHeight="false" outlineLevel="0" collapsed="false">
      <c r="A11" s="93" t="s">
        <v>123</v>
      </c>
      <c r="B11" s="94" t="s">
        <v>124</v>
      </c>
      <c r="C11" s="94" t="s">
        <v>107</v>
      </c>
      <c r="D11" s="94" t="s">
        <v>108</v>
      </c>
      <c r="E11" s="94" t="s">
        <v>109</v>
      </c>
      <c r="F11" s="94" t="s">
        <v>129</v>
      </c>
      <c r="G11" s="95" t="s">
        <v>129</v>
      </c>
      <c r="H11" s="96" t="s">
        <v>130</v>
      </c>
      <c r="I11" s="97" t="s">
        <v>130</v>
      </c>
      <c r="J11" s="98" t="n">
        <v>279</v>
      </c>
      <c r="K11" s="99" t="n">
        <v>285</v>
      </c>
      <c r="L11" s="99" t="n">
        <v>309</v>
      </c>
      <c r="M11" s="100" t="n">
        <v>293</v>
      </c>
      <c r="N11" s="101" t="n">
        <v>292</v>
      </c>
      <c r="O11" s="102" t="n">
        <v>292</v>
      </c>
      <c r="P11" s="103" t="n">
        <v>300</v>
      </c>
      <c r="Q11" s="104" t="n">
        <v>145</v>
      </c>
      <c r="R11" s="105" t="n">
        <v>147</v>
      </c>
      <c r="S11" s="27" t="n">
        <v>159</v>
      </c>
      <c r="T11" s="100" t="n">
        <v>147</v>
      </c>
      <c r="U11" s="106" t="n">
        <v>147</v>
      </c>
      <c r="V11" s="107" t="n">
        <v>146</v>
      </c>
      <c r="W11" s="103" t="n">
        <v>149</v>
      </c>
      <c r="X11" s="98" t="n">
        <v>4</v>
      </c>
      <c r="Y11" s="99" t="n">
        <v>2</v>
      </c>
      <c r="Z11" s="99" t="n">
        <v>2</v>
      </c>
      <c r="AA11" s="108" t="n">
        <v>1</v>
      </c>
      <c r="AB11" s="102" t="n">
        <v>1</v>
      </c>
      <c r="AC11" s="109" t="n">
        <v>3</v>
      </c>
      <c r="AD11" s="98" t="n">
        <v>1</v>
      </c>
      <c r="AE11" s="99" t="n">
        <v>4</v>
      </c>
      <c r="AF11" s="99" t="n">
        <v>2</v>
      </c>
      <c r="AG11" s="108" t="n">
        <v>3</v>
      </c>
      <c r="AH11" s="102" t="n">
        <v>6</v>
      </c>
      <c r="AI11" s="109" t="n">
        <v>2</v>
      </c>
      <c r="AJ11" s="98" t="n">
        <v>4</v>
      </c>
      <c r="AK11" s="99" t="n">
        <v>14</v>
      </c>
      <c r="AL11" s="99" t="n">
        <v>24</v>
      </c>
      <c r="AM11" s="108" t="n">
        <v>4</v>
      </c>
      <c r="AN11" s="102" t="n">
        <v>8</v>
      </c>
      <c r="AO11" s="109" t="n">
        <v>8</v>
      </c>
      <c r="AP11" s="98" t="n">
        <v>5</v>
      </c>
      <c r="AQ11" s="99" t="n">
        <v>6</v>
      </c>
      <c r="AR11" s="99" t="n">
        <v>0</v>
      </c>
      <c r="AS11" s="108" t="n">
        <v>3</v>
      </c>
      <c r="AT11" s="102" t="n">
        <v>3</v>
      </c>
      <c r="AU11" s="109" t="n">
        <v>1</v>
      </c>
      <c r="AV11" s="98" t="n">
        <v>38</v>
      </c>
      <c r="AW11" s="96" t="n">
        <v>38</v>
      </c>
      <c r="AX11" s="96" t="n">
        <v>42</v>
      </c>
      <c r="AY11" s="96" t="n">
        <v>36</v>
      </c>
      <c r="AZ11" s="110" t="n">
        <v>33</v>
      </c>
      <c r="BA11" s="109" t="n">
        <v>33</v>
      </c>
      <c r="BB11" s="98" t="n">
        <v>192</v>
      </c>
      <c r="BC11" s="99" t="n">
        <v>201</v>
      </c>
      <c r="BD11" s="99" t="n">
        <v>215</v>
      </c>
      <c r="BE11" s="108" t="n">
        <v>202</v>
      </c>
      <c r="BF11" s="110" t="n">
        <v>205</v>
      </c>
      <c r="BG11" s="109" t="n">
        <v>207</v>
      </c>
      <c r="BH11" s="98" t="n">
        <v>49</v>
      </c>
      <c r="BI11" s="96" t="n">
        <v>46</v>
      </c>
      <c r="BJ11" s="96" t="n">
        <v>52</v>
      </c>
      <c r="BK11" s="96" t="n">
        <v>54</v>
      </c>
      <c r="BL11" s="110" t="n">
        <v>54</v>
      </c>
      <c r="BM11" s="109" t="n">
        <v>60</v>
      </c>
    </row>
    <row r="12" customFormat="false" ht="12.75" hidden="false" customHeight="false" outlineLevel="0" collapsed="false">
      <c r="A12" s="93" t="s">
        <v>123</v>
      </c>
      <c r="B12" s="94" t="s">
        <v>124</v>
      </c>
      <c r="C12" s="94" t="s">
        <v>107</v>
      </c>
      <c r="D12" s="94" t="s">
        <v>108</v>
      </c>
      <c r="E12" s="94" t="s">
        <v>109</v>
      </c>
      <c r="F12" s="94" t="s">
        <v>131</v>
      </c>
      <c r="G12" s="95" t="s">
        <v>131</v>
      </c>
      <c r="H12" s="96" t="s">
        <v>132</v>
      </c>
      <c r="I12" s="97" t="s">
        <v>132</v>
      </c>
      <c r="J12" s="98" t="n">
        <v>106</v>
      </c>
      <c r="K12" s="99" t="n">
        <v>104</v>
      </c>
      <c r="L12" s="99" t="n">
        <v>100</v>
      </c>
      <c r="M12" s="100" t="n">
        <v>101</v>
      </c>
      <c r="N12" s="101" t="n">
        <v>103</v>
      </c>
      <c r="O12" s="102" t="n">
        <v>102</v>
      </c>
      <c r="P12" s="103" t="n">
        <v>114</v>
      </c>
      <c r="Q12" s="104" t="n">
        <v>55</v>
      </c>
      <c r="R12" s="105" t="n">
        <v>53</v>
      </c>
      <c r="S12" s="27" t="n">
        <v>51</v>
      </c>
      <c r="T12" s="100" t="n">
        <v>52</v>
      </c>
      <c r="U12" s="106" t="n">
        <v>51</v>
      </c>
      <c r="V12" s="107" t="n">
        <v>51</v>
      </c>
      <c r="W12" s="103" t="n">
        <v>58</v>
      </c>
      <c r="X12" s="98" t="n">
        <v>1</v>
      </c>
      <c r="Y12" s="99" t="n">
        <v>0</v>
      </c>
      <c r="Z12" s="99" t="n">
        <v>0</v>
      </c>
      <c r="AA12" s="108" t="n">
        <v>0</v>
      </c>
      <c r="AB12" s="102" t="n">
        <v>2</v>
      </c>
      <c r="AC12" s="109" t="n">
        <v>0</v>
      </c>
      <c r="AD12" s="98" t="n">
        <v>2</v>
      </c>
      <c r="AE12" s="99" t="n">
        <v>2</v>
      </c>
      <c r="AF12" s="99" t="n">
        <v>3</v>
      </c>
      <c r="AG12" s="108" t="n">
        <v>4</v>
      </c>
      <c r="AH12" s="102" t="n">
        <v>4</v>
      </c>
      <c r="AI12" s="109" t="n">
        <v>2</v>
      </c>
      <c r="AJ12" s="98" t="n">
        <v>1</v>
      </c>
      <c r="AK12" s="99" t="n">
        <v>0</v>
      </c>
      <c r="AL12" s="99" t="n">
        <v>1</v>
      </c>
      <c r="AM12" s="108" t="n">
        <v>9</v>
      </c>
      <c r="AN12" s="102" t="n">
        <v>2</v>
      </c>
      <c r="AO12" s="109" t="n">
        <v>15</v>
      </c>
      <c r="AP12" s="98" t="n">
        <v>3</v>
      </c>
      <c r="AQ12" s="99" t="n">
        <v>0</v>
      </c>
      <c r="AR12" s="99" t="n">
        <v>2</v>
      </c>
      <c r="AS12" s="108" t="n">
        <v>3</v>
      </c>
      <c r="AT12" s="102" t="n">
        <v>1</v>
      </c>
      <c r="AU12" s="109" t="n">
        <v>1</v>
      </c>
      <c r="AV12" s="98" t="n">
        <v>4</v>
      </c>
      <c r="AW12" s="96" t="n">
        <v>4</v>
      </c>
      <c r="AX12" s="96" t="n">
        <v>3</v>
      </c>
      <c r="AY12" s="96" t="n">
        <v>6</v>
      </c>
      <c r="AZ12" s="110" t="n">
        <v>8</v>
      </c>
      <c r="BA12" s="109" t="n">
        <v>15</v>
      </c>
      <c r="BB12" s="98" t="n">
        <v>53</v>
      </c>
      <c r="BC12" s="99" t="n">
        <v>48</v>
      </c>
      <c r="BD12" s="99" t="n">
        <v>46</v>
      </c>
      <c r="BE12" s="108" t="n">
        <v>47</v>
      </c>
      <c r="BF12" s="110" t="n">
        <v>45</v>
      </c>
      <c r="BG12" s="109" t="n">
        <v>49</v>
      </c>
      <c r="BH12" s="98" t="n">
        <v>49</v>
      </c>
      <c r="BI12" s="96" t="n">
        <v>52</v>
      </c>
      <c r="BJ12" s="96" t="n">
        <v>51</v>
      </c>
      <c r="BK12" s="96" t="n">
        <v>50</v>
      </c>
      <c r="BL12" s="110" t="n">
        <v>49</v>
      </c>
      <c r="BM12" s="109" t="n">
        <v>50</v>
      </c>
    </row>
    <row r="13" customFormat="false" ht="12.75" hidden="false" customHeight="false" outlineLevel="0" collapsed="false">
      <c r="A13" s="93" t="s">
        <v>133</v>
      </c>
      <c r="B13" s="94" t="s">
        <v>106</v>
      </c>
      <c r="C13" s="94" t="s">
        <v>107</v>
      </c>
      <c r="D13" s="94" t="s">
        <v>108</v>
      </c>
      <c r="E13" s="94" t="s">
        <v>109</v>
      </c>
      <c r="F13" s="94" t="s">
        <v>134</v>
      </c>
      <c r="G13" s="95" t="s">
        <v>134</v>
      </c>
      <c r="H13" s="96" t="s">
        <v>135</v>
      </c>
      <c r="I13" s="97" t="s">
        <v>135</v>
      </c>
      <c r="J13" s="98" t="n">
        <v>529</v>
      </c>
      <c r="K13" s="99" t="n">
        <v>556</v>
      </c>
      <c r="L13" s="99" t="n">
        <v>555</v>
      </c>
      <c r="M13" s="100" t="n">
        <v>549</v>
      </c>
      <c r="N13" s="101" t="n">
        <v>554</v>
      </c>
      <c r="O13" s="102" t="n">
        <v>575</v>
      </c>
      <c r="P13" s="103" t="n">
        <v>599</v>
      </c>
      <c r="Q13" s="104" t="n">
        <v>263</v>
      </c>
      <c r="R13" s="105" t="n">
        <v>274</v>
      </c>
      <c r="S13" s="27" t="n">
        <v>274</v>
      </c>
      <c r="T13" s="100" t="n">
        <v>270</v>
      </c>
      <c r="U13" s="106" t="n">
        <v>270</v>
      </c>
      <c r="V13" s="107" t="n">
        <v>278</v>
      </c>
      <c r="W13" s="103" t="n">
        <v>294</v>
      </c>
      <c r="X13" s="98" t="n">
        <v>4</v>
      </c>
      <c r="Y13" s="99" t="n">
        <v>5</v>
      </c>
      <c r="Z13" s="99" t="n">
        <v>7</v>
      </c>
      <c r="AA13" s="108" t="n">
        <v>4</v>
      </c>
      <c r="AB13" s="102" t="n">
        <v>10</v>
      </c>
      <c r="AC13" s="109" t="n">
        <v>7</v>
      </c>
      <c r="AD13" s="98" t="n">
        <v>6</v>
      </c>
      <c r="AE13" s="99" t="n">
        <v>8</v>
      </c>
      <c r="AF13" s="99" t="n">
        <v>4</v>
      </c>
      <c r="AG13" s="108" t="n">
        <v>8</v>
      </c>
      <c r="AH13" s="102" t="n">
        <v>2</v>
      </c>
      <c r="AI13" s="109" t="n">
        <v>6</v>
      </c>
      <c r="AJ13" s="98" t="n">
        <v>12</v>
      </c>
      <c r="AK13" s="99" t="n">
        <v>34</v>
      </c>
      <c r="AL13" s="99" t="n">
        <v>14</v>
      </c>
      <c r="AM13" s="108" t="n">
        <v>16</v>
      </c>
      <c r="AN13" s="102" t="n">
        <v>25</v>
      </c>
      <c r="AO13" s="109" t="n">
        <v>31</v>
      </c>
      <c r="AP13" s="98" t="n">
        <v>17</v>
      </c>
      <c r="AQ13" s="99" t="n">
        <v>4</v>
      </c>
      <c r="AR13" s="99" t="n">
        <v>18</v>
      </c>
      <c r="AS13" s="108" t="n">
        <v>7</v>
      </c>
      <c r="AT13" s="102" t="n">
        <v>12</v>
      </c>
      <c r="AU13" s="109" t="n">
        <v>8</v>
      </c>
      <c r="AV13" s="98" t="n">
        <v>73</v>
      </c>
      <c r="AW13" s="96" t="n">
        <v>80</v>
      </c>
      <c r="AX13" s="96" t="n">
        <v>87</v>
      </c>
      <c r="AY13" s="96" t="n">
        <v>99</v>
      </c>
      <c r="AZ13" s="110" t="n">
        <v>104</v>
      </c>
      <c r="BA13" s="109" t="n">
        <v>114</v>
      </c>
      <c r="BB13" s="98" t="n">
        <v>349</v>
      </c>
      <c r="BC13" s="99" t="n">
        <v>372</v>
      </c>
      <c r="BD13" s="99" t="n">
        <v>359</v>
      </c>
      <c r="BE13" s="108" t="n">
        <v>340</v>
      </c>
      <c r="BF13" s="110" t="n">
        <v>354</v>
      </c>
      <c r="BG13" s="109" t="n">
        <v>361</v>
      </c>
      <c r="BH13" s="98" t="n">
        <v>107</v>
      </c>
      <c r="BI13" s="96" t="n">
        <v>104</v>
      </c>
      <c r="BJ13" s="96" t="n">
        <v>109</v>
      </c>
      <c r="BK13" s="96" t="n">
        <v>115</v>
      </c>
      <c r="BL13" s="110" t="n">
        <v>117</v>
      </c>
      <c r="BM13" s="109" t="n">
        <v>124</v>
      </c>
    </row>
    <row r="14" customFormat="false" ht="12.75" hidden="false" customHeight="false" outlineLevel="0" collapsed="false">
      <c r="A14" s="93" t="s">
        <v>105</v>
      </c>
      <c r="B14" s="94" t="s">
        <v>106</v>
      </c>
      <c r="C14" s="94" t="s">
        <v>107</v>
      </c>
      <c r="D14" s="94" t="s">
        <v>108</v>
      </c>
      <c r="E14" s="94" t="s">
        <v>109</v>
      </c>
      <c r="F14" s="94" t="s">
        <v>136</v>
      </c>
      <c r="G14" s="95" t="s">
        <v>136</v>
      </c>
      <c r="H14" s="96" t="s">
        <v>137</v>
      </c>
      <c r="I14" s="97" t="s">
        <v>137</v>
      </c>
      <c r="J14" s="98" t="n">
        <v>105</v>
      </c>
      <c r="K14" s="99" t="n">
        <v>111</v>
      </c>
      <c r="L14" s="99" t="n">
        <v>108</v>
      </c>
      <c r="M14" s="100" t="n">
        <v>110</v>
      </c>
      <c r="N14" s="101" t="n">
        <v>107</v>
      </c>
      <c r="O14" s="102" t="n">
        <v>100</v>
      </c>
      <c r="P14" s="103" t="n">
        <v>99</v>
      </c>
      <c r="Q14" s="104" t="n">
        <v>54</v>
      </c>
      <c r="R14" s="105" t="n">
        <v>60</v>
      </c>
      <c r="S14" s="27" t="n">
        <v>59</v>
      </c>
      <c r="T14" s="100" t="n">
        <v>61</v>
      </c>
      <c r="U14" s="106" t="n">
        <v>59</v>
      </c>
      <c r="V14" s="107" t="n">
        <v>57</v>
      </c>
      <c r="W14" s="103" t="n">
        <v>58</v>
      </c>
      <c r="X14" s="98" t="n">
        <v>0</v>
      </c>
      <c r="Y14" s="99" t="n">
        <v>4</v>
      </c>
      <c r="Z14" s="99" t="n">
        <v>1</v>
      </c>
      <c r="AA14" s="108" t="n">
        <v>0</v>
      </c>
      <c r="AB14" s="102" t="n">
        <v>0</v>
      </c>
      <c r="AC14" s="109" t="n">
        <v>1</v>
      </c>
      <c r="AD14" s="98" t="n">
        <v>1</v>
      </c>
      <c r="AE14" s="99" t="n">
        <v>1</v>
      </c>
      <c r="AF14" s="99" t="n">
        <v>0</v>
      </c>
      <c r="AG14" s="108" t="n">
        <v>1</v>
      </c>
      <c r="AH14" s="102" t="n">
        <v>2</v>
      </c>
      <c r="AI14" s="109" t="n">
        <v>3</v>
      </c>
      <c r="AJ14" s="98" t="n">
        <v>0</v>
      </c>
      <c r="AK14" s="99" t="n">
        <v>4</v>
      </c>
      <c r="AL14" s="99" t="n">
        <v>7</v>
      </c>
      <c r="AM14" s="108" t="n">
        <v>0</v>
      </c>
      <c r="AN14" s="102" t="n">
        <v>3</v>
      </c>
      <c r="AO14" s="109" t="n">
        <v>4</v>
      </c>
      <c r="AP14" s="98" t="n">
        <v>9</v>
      </c>
      <c r="AQ14" s="99" t="n">
        <v>1</v>
      </c>
      <c r="AR14" s="99" t="n">
        <v>11</v>
      </c>
      <c r="AS14" s="108" t="n">
        <v>2</v>
      </c>
      <c r="AT14" s="102" t="n">
        <v>8</v>
      </c>
      <c r="AU14" s="109" t="n">
        <v>3</v>
      </c>
      <c r="AV14" s="98" t="n">
        <v>5</v>
      </c>
      <c r="AW14" s="96" t="n">
        <v>9</v>
      </c>
      <c r="AX14" s="96" t="n">
        <v>7</v>
      </c>
      <c r="AY14" s="96" t="n">
        <v>8</v>
      </c>
      <c r="AZ14" s="110" t="n">
        <v>9</v>
      </c>
      <c r="BA14" s="109" t="n">
        <v>10</v>
      </c>
      <c r="BB14" s="98" t="n">
        <v>80</v>
      </c>
      <c r="BC14" s="99" t="n">
        <v>81</v>
      </c>
      <c r="BD14" s="99" t="n">
        <v>79</v>
      </c>
      <c r="BE14" s="108" t="n">
        <v>75</v>
      </c>
      <c r="BF14" s="110" t="n">
        <v>69</v>
      </c>
      <c r="BG14" s="109" t="n">
        <v>69</v>
      </c>
      <c r="BH14" s="98" t="n">
        <v>20</v>
      </c>
      <c r="BI14" s="96" t="n">
        <v>21</v>
      </c>
      <c r="BJ14" s="96" t="n">
        <v>22</v>
      </c>
      <c r="BK14" s="96" t="n">
        <v>24</v>
      </c>
      <c r="BL14" s="110" t="n">
        <v>22</v>
      </c>
      <c r="BM14" s="109" t="n">
        <v>20</v>
      </c>
    </row>
    <row r="15" customFormat="false" ht="12.75" hidden="false" customHeight="false" outlineLevel="0" collapsed="false">
      <c r="A15" s="93" t="s">
        <v>114</v>
      </c>
      <c r="B15" s="94" t="s">
        <v>106</v>
      </c>
      <c r="C15" s="94" t="s">
        <v>107</v>
      </c>
      <c r="D15" s="94" t="s">
        <v>108</v>
      </c>
      <c r="E15" s="94" t="s">
        <v>109</v>
      </c>
      <c r="F15" s="94" t="s">
        <v>138</v>
      </c>
      <c r="G15" s="95" t="s">
        <v>138</v>
      </c>
      <c r="H15" s="96" t="s">
        <v>139</v>
      </c>
      <c r="I15" s="97" t="s">
        <v>139</v>
      </c>
      <c r="J15" s="98" t="n">
        <v>1834</v>
      </c>
      <c r="K15" s="99" t="n">
        <v>1830</v>
      </c>
      <c r="L15" s="99" t="n">
        <v>1833</v>
      </c>
      <c r="M15" s="100" t="n">
        <v>1812</v>
      </c>
      <c r="N15" s="101" t="n">
        <v>1783</v>
      </c>
      <c r="O15" s="102" t="n">
        <v>1791</v>
      </c>
      <c r="P15" s="103" t="n">
        <v>1761</v>
      </c>
      <c r="Q15" s="104" t="n">
        <v>923</v>
      </c>
      <c r="R15" s="105" t="n">
        <v>919</v>
      </c>
      <c r="S15" s="27" t="n">
        <v>927</v>
      </c>
      <c r="T15" s="100" t="n">
        <v>915</v>
      </c>
      <c r="U15" s="106" t="n">
        <v>903</v>
      </c>
      <c r="V15" s="107" t="n">
        <v>915</v>
      </c>
      <c r="W15" s="103" t="n">
        <v>898</v>
      </c>
      <c r="X15" s="98" t="n">
        <v>14</v>
      </c>
      <c r="Y15" s="99" t="n">
        <v>10</v>
      </c>
      <c r="Z15" s="99" t="n">
        <v>15</v>
      </c>
      <c r="AA15" s="108" t="n">
        <v>18</v>
      </c>
      <c r="AB15" s="102" t="n">
        <v>15</v>
      </c>
      <c r="AC15" s="109" t="n">
        <v>10</v>
      </c>
      <c r="AD15" s="98" t="n">
        <v>16</v>
      </c>
      <c r="AE15" s="99" t="n">
        <v>19</v>
      </c>
      <c r="AF15" s="99" t="n">
        <v>23</v>
      </c>
      <c r="AG15" s="108" t="n">
        <v>25</v>
      </c>
      <c r="AH15" s="102" t="n">
        <v>25</v>
      </c>
      <c r="AI15" s="109" t="n">
        <v>18</v>
      </c>
      <c r="AJ15" s="98" t="n">
        <v>37</v>
      </c>
      <c r="AK15" s="99" t="n">
        <v>32</v>
      </c>
      <c r="AL15" s="99" t="n">
        <v>40</v>
      </c>
      <c r="AM15" s="108" t="n">
        <v>21</v>
      </c>
      <c r="AN15" s="102" t="n">
        <v>38</v>
      </c>
      <c r="AO15" s="109" t="n">
        <v>30</v>
      </c>
      <c r="AP15" s="98" t="n">
        <v>53</v>
      </c>
      <c r="AQ15" s="99" t="n">
        <v>27</v>
      </c>
      <c r="AR15" s="99" t="n">
        <v>29</v>
      </c>
      <c r="AS15" s="108" t="n">
        <v>43</v>
      </c>
      <c r="AT15" s="102" t="n">
        <v>20</v>
      </c>
      <c r="AU15" s="109" t="n">
        <v>52</v>
      </c>
      <c r="AV15" s="98" t="n">
        <v>256</v>
      </c>
      <c r="AW15" s="96" t="n">
        <v>244</v>
      </c>
      <c r="AX15" s="96" t="n">
        <v>239</v>
      </c>
      <c r="AY15" s="96" t="n">
        <v>235</v>
      </c>
      <c r="AZ15" s="110" t="n">
        <v>244</v>
      </c>
      <c r="BA15" s="109" t="n">
        <v>229</v>
      </c>
      <c r="BB15" s="98" t="n">
        <v>1264</v>
      </c>
      <c r="BC15" s="99" t="n">
        <v>1258</v>
      </c>
      <c r="BD15" s="99" t="n">
        <v>1256</v>
      </c>
      <c r="BE15" s="108" t="n">
        <v>1208</v>
      </c>
      <c r="BF15" s="110" t="n">
        <v>1197</v>
      </c>
      <c r="BG15" s="109" t="n">
        <v>1177</v>
      </c>
      <c r="BH15" s="98" t="n">
        <v>314</v>
      </c>
      <c r="BI15" s="96" t="n">
        <v>328</v>
      </c>
      <c r="BJ15" s="96" t="n">
        <v>338</v>
      </c>
      <c r="BK15" s="96" t="n">
        <v>340</v>
      </c>
      <c r="BL15" s="110" t="n">
        <v>350</v>
      </c>
      <c r="BM15" s="109" t="n">
        <v>355</v>
      </c>
    </row>
    <row r="16" customFormat="false" ht="12.75" hidden="false" customHeight="false" outlineLevel="0" collapsed="false">
      <c r="A16" s="93" t="s">
        <v>123</v>
      </c>
      <c r="B16" s="94" t="s">
        <v>124</v>
      </c>
      <c r="C16" s="94" t="s">
        <v>107</v>
      </c>
      <c r="D16" s="94" t="s">
        <v>108</v>
      </c>
      <c r="E16" s="94" t="s">
        <v>109</v>
      </c>
      <c r="F16" s="94" t="s">
        <v>140</v>
      </c>
      <c r="G16" s="95" t="s">
        <v>140</v>
      </c>
      <c r="H16" s="96" t="s">
        <v>141</v>
      </c>
      <c r="I16" s="97" t="s">
        <v>141</v>
      </c>
      <c r="J16" s="98" t="n">
        <v>93</v>
      </c>
      <c r="K16" s="99" t="n">
        <v>98</v>
      </c>
      <c r="L16" s="99" t="n">
        <v>98</v>
      </c>
      <c r="M16" s="100" t="n">
        <v>93</v>
      </c>
      <c r="N16" s="101" t="n">
        <v>98</v>
      </c>
      <c r="O16" s="102" t="n">
        <v>96</v>
      </c>
      <c r="P16" s="103" t="n">
        <v>93</v>
      </c>
      <c r="Q16" s="104" t="n">
        <v>45</v>
      </c>
      <c r="R16" s="105" t="n">
        <v>47</v>
      </c>
      <c r="S16" s="27" t="n">
        <v>47</v>
      </c>
      <c r="T16" s="100" t="n">
        <v>44</v>
      </c>
      <c r="U16" s="106" t="n">
        <v>47</v>
      </c>
      <c r="V16" s="107" t="n">
        <v>46</v>
      </c>
      <c r="W16" s="103" t="n">
        <v>44</v>
      </c>
      <c r="X16" s="98" t="n">
        <v>1</v>
      </c>
      <c r="Y16" s="99" t="n">
        <v>3</v>
      </c>
      <c r="Z16" s="99" t="n">
        <v>1</v>
      </c>
      <c r="AA16" s="108" t="n">
        <v>0</v>
      </c>
      <c r="AB16" s="102" t="n">
        <v>0</v>
      </c>
      <c r="AC16" s="109" t="n">
        <v>1</v>
      </c>
      <c r="AD16" s="98" t="n">
        <v>0</v>
      </c>
      <c r="AE16" s="99" t="n">
        <v>0</v>
      </c>
      <c r="AF16" s="99" t="n">
        <v>1</v>
      </c>
      <c r="AG16" s="108" t="n">
        <v>0</v>
      </c>
      <c r="AH16" s="102" t="n">
        <v>1</v>
      </c>
      <c r="AI16" s="109" t="n">
        <v>0</v>
      </c>
      <c r="AJ16" s="98" t="n">
        <v>2</v>
      </c>
      <c r="AK16" s="99" t="n">
        <v>2</v>
      </c>
      <c r="AL16" s="99" t="n">
        <v>0</v>
      </c>
      <c r="AM16" s="108" t="n">
        <v>5</v>
      </c>
      <c r="AN16" s="102" t="n">
        <v>2</v>
      </c>
      <c r="AO16" s="109" t="n">
        <v>0</v>
      </c>
      <c r="AP16" s="98" t="n">
        <v>0</v>
      </c>
      <c r="AQ16" s="99" t="n">
        <v>0</v>
      </c>
      <c r="AR16" s="99" t="n">
        <v>0</v>
      </c>
      <c r="AS16" s="108" t="n">
        <v>0</v>
      </c>
      <c r="AT16" s="102" t="n">
        <v>3</v>
      </c>
      <c r="AU16" s="109" t="n">
        <v>4</v>
      </c>
      <c r="AV16" s="98" t="n">
        <v>11</v>
      </c>
      <c r="AW16" s="96" t="n">
        <v>14</v>
      </c>
      <c r="AX16" s="96" t="n">
        <v>15</v>
      </c>
      <c r="AY16" s="96" t="n">
        <v>19</v>
      </c>
      <c r="AZ16" s="110" t="n">
        <v>18</v>
      </c>
      <c r="BA16" s="109" t="n">
        <v>18</v>
      </c>
      <c r="BB16" s="98" t="n">
        <v>67</v>
      </c>
      <c r="BC16" s="99" t="n">
        <v>67</v>
      </c>
      <c r="BD16" s="99" t="n">
        <v>65</v>
      </c>
      <c r="BE16" s="108" t="n">
        <v>65</v>
      </c>
      <c r="BF16" s="110" t="n">
        <v>62</v>
      </c>
      <c r="BG16" s="109" t="n">
        <v>56</v>
      </c>
      <c r="BH16" s="98" t="n">
        <v>15</v>
      </c>
      <c r="BI16" s="96" t="n">
        <v>17</v>
      </c>
      <c r="BJ16" s="96" t="n">
        <v>18</v>
      </c>
      <c r="BK16" s="96" t="n">
        <v>14</v>
      </c>
      <c r="BL16" s="110" t="n">
        <v>16</v>
      </c>
      <c r="BM16" s="109" t="n">
        <v>19</v>
      </c>
    </row>
    <row r="17" customFormat="false" ht="12.75" hidden="false" customHeight="false" outlineLevel="0" collapsed="false">
      <c r="A17" s="93" t="s">
        <v>123</v>
      </c>
      <c r="B17" s="94" t="s">
        <v>124</v>
      </c>
      <c r="C17" s="94" t="s">
        <v>107</v>
      </c>
      <c r="D17" s="94" t="s">
        <v>108</v>
      </c>
      <c r="E17" s="94" t="s">
        <v>109</v>
      </c>
      <c r="F17" s="94" t="s">
        <v>142</v>
      </c>
      <c r="G17" s="95" t="s">
        <v>142</v>
      </c>
      <c r="H17" s="96" t="s">
        <v>143</v>
      </c>
      <c r="I17" s="97" t="s">
        <v>143</v>
      </c>
      <c r="J17" s="98" t="n">
        <v>59</v>
      </c>
      <c r="K17" s="99" t="n">
        <v>61</v>
      </c>
      <c r="L17" s="99" t="n">
        <v>61</v>
      </c>
      <c r="M17" s="100" t="n">
        <v>61</v>
      </c>
      <c r="N17" s="101" t="n">
        <v>59</v>
      </c>
      <c r="O17" s="102" t="n">
        <v>58</v>
      </c>
      <c r="P17" s="103" t="n">
        <v>59</v>
      </c>
      <c r="Q17" s="104" t="n">
        <v>27</v>
      </c>
      <c r="R17" s="105" t="n">
        <v>28</v>
      </c>
      <c r="S17" s="27" t="n">
        <v>27</v>
      </c>
      <c r="T17" s="100" t="n">
        <v>26</v>
      </c>
      <c r="U17" s="106" t="n">
        <v>25</v>
      </c>
      <c r="V17" s="107" t="n">
        <v>25</v>
      </c>
      <c r="W17" s="103" t="n">
        <v>25</v>
      </c>
      <c r="X17" s="98" t="n">
        <v>1</v>
      </c>
      <c r="Y17" s="99" t="n">
        <v>1</v>
      </c>
      <c r="Z17" s="99" t="n">
        <v>0</v>
      </c>
      <c r="AA17" s="108" t="n">
        <v>0</v>
      </c>
      <c r="AB17" s="102" t="n">
        <v>0</v>
      </c>
      <c r="AC17" s="109" t="n">
        <v>1</v>
      </c>
      <c r="AD17" s="98" t="n">
        <v>2</v>
      </c>
      <c r="AE17" s="99" t="n">
        <v>1</v>
      </c>
      <c r="AF17" s="99" t="n">
        <v>2</v>
      </c>
      <c r="AG17" s="108" t="n">
        <v>1</v>
      </c>
      <c r="AH17" s="102" t="n">
        <v>1</v>
      </c>
      <c r="AI17" s="109" t="n">
        <v>0</v>
      </c>
      <c r="AJ17" s="98" t="n">
        <v>4</v>
      </c>
      <c r="AK17" s="99" t="n">
        <v>3</v>
      </c>
      <c r="AL17" s="99" t="n">
        <v>2</v>
      </c>
      <c r="AM17" s="108" t="n">
        <v>0</v>
      </c>
      <c r="AN17" s="102" t="n">
        <v>1</v>
      </c>
      <c r="AO17" s="109" t="n">
        <v>0</v>
      </c>
      <c r="AP17" s="98" t="n">
        <v>1</v>
      </c>
      <c r="AQ17" s="99" t="n">
        <v>1</v>
      </c>
      <c r="AR17" s="99" t="n">
        <v>0</v>
      </c>
      <c r="AS17" s="108" t="n">
        <v>1</v>
      </c>
      <c r="AT17" s="102" t="n">
        <v>1</v>
      </c>
      <c r="AU17" s="109" t="n">
        <v>0</v>
      </c>
      <c r="AV17" s="98" t="n">
        <v>8</v>
      </c>
      <c r="AW17" s="96" t="n">
        <v>8</v>
      </c>
      <c r="AX17" s="96" t="n">
        <v>8</v>
      </c>
      <c r="AY17" s="96" t="n">
        <v>6</v>
      </c>
      <c r="AZ17" s="110" t="n">
        <v>6</v>
      </c>
      <c r="BA17" s="109" t="n">
        <v>6</v>
      </c>
      <c r="BB17" s="98" t="n">
        <v>40</v>
      </c>
      <c r="BC17" s="99" t="n">
        <v>42</v>
      </c>
      <c r="BD17" s="99" t="n">
        <v>41</v>
      </c>
      <c r="BE17" s="108" t="n">
        <v>43</v>
      </c>
      <c r="BF17" s="110" t="n">
        <v>42</v>
      </c>
      <c r="BG17" s="109" t="n">
        <v>42</v>
      </c>
      <c r="BH17" s="98" t="n">
        <v>11</v>
      </c>
      <c r="BI17" s="96" t="n">
        <v>11</v>
      </c>
      <c r="BJ17" s="96" t="n">
        <v>12</v>
      </c>
      <c r="BK17" s="96" t="n">
        <v>10</v>
      </c>
      <c r="BL17" s="110" t="n">
        <v>10</v>
      </c>
      <c r="BM17" s="109" t="n">
        <v>11</v>
      </c>
    </row>
    <row r="18" customFormat="false" ht="12.75" hidden="false" customHeight="false" outlineLevel="0" collapsed="false">
      <c r="A18" s="93" t="s">
        <v>123</v>
      </c>
      <c r="B18" s="94" t="s">
        <v>124</v>
      </c>
      <c r="C18" s="94" t="s">
        <v>107</v>
      </c>
      <c r="D18" s="94" t="s">
        <v>108</v>
      </c>
      <c r="E18" s="94" t="s">
        <v>109</v>
      </c>
      <c r="F18" s="94" t="s">
        <v>144</v>
      </c>
      <c r="G18" s="95" t="s">
        <v>144</v>
      </c>
      <c r="H18" s="96" t="s">
        <v>145</v>
      </c>
      <c r="I18" s="97" t="s">
        <v>145</v>
      </c>
      <c r="J18" s="98" t="n">
        <v>59</v>
      </c>
      <c r="K18" s="99" t="n">
        <v>61</v>
      </c>
      <c r="L18" s="99" t="n">
        <v>59</v>
      </c>
      <c r="M18" s="100" t="n">
        <v>56</v>
      </c>
      <c r="N18" s="101" t="n">
        <v>55</v>
      </c>
      <c r="O18" s="102" t="n">
        <v>62</v>
      </c>
      <c r="P18" s="103" t="n">
        <v>63</v>
      </c>
      <c r="Q18" s="104" t="n">
        <v>32</v>
      </c>
      <c r="R18" s="105" t="n">
        <v>33</v>
      </c>
      <c r="S18" s="27" t="n">
        <v>32</v>
      </c>
      <c r="T18" s="100" t="n">
        <v>30</v>
      </c>
      <c r="U18" s="106" t="n">
        <v>28</v>
      </c>
      <c r="V18" s="107" t="n">
        <v>29</v>
      </c>
      <c r="W18" s="103" t="n">
        <v>29</v>
      </c>
      <c r="X18" s="98" t="n">
        <v>2</v>
      </c>
      <c r="Y18" s="99" t="n">
        <v>1</v>
      </c>
      <c r="Z18" s="99" t="n">
        <v>0</v>
      </c>
      <c r="AA18" s="108" t="n">
        <v>2</v>
      </c>
      <c r="AB18" s="102" t="n">
        <v>1</v>
      </c>
      <c r="AC18" s="109" t="n">
        <v>1</v>
      </c>
      <c r="AD18" s="98" t="n">
        <v>0</v>
      </c>
      <c r="AE18" s="99" t="n">
        <v>0</v>
      </c>
      <c r="AF18" s="99" t="n">
        <v>0</v>
      </c>
      <c r="AG18" s="108" t="n">
        <v>0</v>
      </c>
      <c r="AH18" s="102" t="n">
        <v>0</v>
      </c>
      <c r="AI18" s="109" t="n">
        <v>0</v>
      </c>
      <c r="AJ18" s="98" t="n">
        <v>6</v>
      </c>
      <c r="AK18" s="99" t="n">
        <v>1</v>
      </c>
      <c r="AL18" s="99" t="n">
        <v>0</v>
      </c>
      <c r="AM18" s="108" t="n">
        <v>0</v>
      </c>
      <c r="AN18" s="102" t="n">
        <v>9</v>
      </c>
      <c r="AO18" s="109" t="n">
        <v>0</v>
      </c>
      <c r="AP18" s="98" t="n">
        <v>0</v>
      </c>
      <c r="AQ18" s="99" t="n">
        <v>0</v>
      </c>
      <c r="AR18" s="99" t="n">
        <v>2</v>
      </c>
      <c r="AS18" s="108" t="n">
        <v>3</v>
      </c>
      <c r="AT18" s="102" t="n">
        <v>3</v>
      </c>
      <c r="AU18" s="109" t="n">
        <v>0</v>
      </c>
      <c r="AV18" s="98" t="n">
        <v>7</v>
      </c>
      <c r="AW18" s="96" t="n">
        <v>8</v>
      </c>
      <c r="AX18" s="96" t="n">
        <v>7</v>
      </c>
      <c r="AY18" s="96" t="n">
        <v>8</v>
      </c>
      <c r="AZ18" s="110" t="n">
        <v>9</v>
      </c>
      <c r="BA18" s="109" t="n">
        <v>10</v>
      </c>
      <c r="BB18" s="98" t="n">
        <v>40</v>
      </c>
      <c r="BC18" s="99" t="n">
        <v>39</v>
      </c>
      <c r="BD18" s="99" t="n">
        <v>38</v>
      </c>
      <c r="BE18" s="108" t="n">
        <v>33</v>
      </c>
      <c r="BF18" s="110" t="n">
        <v>39</v>
      </c>
      <c r="BG18" s="109" t="n">
        <v>39</v>
      </c>
      <c r="BH18" s="98" t="n">
        <v>12</v>
      </c>
      <c r="BI18" s="96" t="n">
        <v>14</v>
      </c>
      <c r="BJ18" s="96" t="n">
        <v>14</v>
      </c>
      <c r="BK18" s="96" t="n">
        <v>14</v>
      </c>
      <c r="BL18" s="110" t="n">
        <v>14</v>
      </c>
      <c r="BM18" s="109" t="n">
        <v>14</v>
      </c>
    </row>
    <row r="19" customFormat="false" ht="12.75" hidden="false" customHeight="false" outlineLevel="0" collapsed="false">
      <c r="A19" s="93" t="s">
        <v>114</v>
      </c>
      <c r="B19" s="94" t="s">
        <v>106</v>
      </c>
      <c r="C19" s="94" t="s">
        <v>107</v>
      </c>
      <c r="D19" s="94" t="s">
        <v>108</v>
      </c>
      <c r="E19" s="94" t="s">
        <v>109</v>
      </c>
      <c r="F19" s="94" t="s">
        <v>146</v>
      </c>
      <c r="G19" s="95" t="s">
        <v>146</v>
      </c>
      <c r="H19" s="96" t="s">
        <v>147</v>
      </c>
      <c r="I19" s="97" t="s">
        <v>147</v>
      </c>
      <c r="J19" s="98" t="n">
        <v>70</v>
      </c>
      <c r="K19" s="99" t="n">
        <v>65</v>
      </c>
      <c r="L19" s="99" t="n">
        <v>61</v>
      </c>
      <c r="M19" s="100" t="n">
        <v>73</v>
      </c>
      <c r="N19" s="101" t="n">
        <v>78</v>
      </c>
      <c r="O19" s="102" t="n">
        <v>77</v>
      </c>
      <c r="P19" s="103" t="n">
        <v>76</v>
      </c>
      <c r="Q19" s="104" t="n">
        <v>33</v>
      </c>
      <c r="R19" s="105" t="n">
        <v>31</v>
      </c>
      <c r="S19" s="27" t="n">
        <v>28</v>
      </c>
      <c r="T19" s="100" t="n">
        <v>34</v>
      </c>
      <c r="U19" s="106" t="n">
        <v>38</v>
      </c>
      <c r="V19" s="107" t="n">
        <v>38</v>
      </c>
      <c r="W19" s="103" t="n">
        <v>36</v>
      </c>
      <c r="X19" s="98" t="n">
        <v>0</v>
      </c>
      <c r="Y19" s="99" t="n">
        <v>0</v>
      </c>
      <c r="Z19" s="99" t="n">
        <v>0</v>
      </c>
      <c r="AA19" s="108" t="n">
        <v>0</v>
      </c>
      <c r="AB19" s="102" t="n">
        <v>0</v>
      </c>
      <c r="AC19" s="109" t="n">
        <v>0</v>
      </c>
      <c r="AD19" s="98" t="n">
        <v>2</v>
      </c>
      <c r="AE19" s="99" t="n">
        <v>2</v>
      </c>
      <c r="AF19" s="99" t="n">
        <v>3</v>
      </c>
      <c r="AG19" s="108" t="n">
        <v>0</v>
      </c>
      <c r="AH19" s="102" t="n">
        <v>1</v>
      </c>
      <c r="AI19" s="109" t="n">
        <v>1</v>
      </c>
      <c r="AJ19" s="98" t="n">
        <v>3</v>
      </c>
      <c r="AK19" s="99" t="n">
        <v>2</v>
      </c>
      <c r="AL19" s="99" t="n">
        <v>2</v>
      </c>
      <c r="AM19" s="108" t="n">
        <v>11</v>
      </c>
      <c r="AN19" s="102" t="n">
        <v>0</v>
      </c>
      <c r="AO19" s="109" t="n">
        <v>1</v>
      </c>
      <c r="AP19" s="98" t="n">
        <v>0</v>
      </c>
      <c r="AQ19" s="99" t="n">
        <v>5</v>
      </c>
      <c r="AR19" s="99" t="n">
        <v>3</v>
      </c>
      <c r="AS19" s="108" t="n">
        <v>6</v>
      </c>
      <c r="AT19" s="102" t="n">
        <v>0</v>
      </c>
      <c r="AU19" s="109" t="n">
        <v>1</v>
      </c>
      <c r="AV19" s="98" t="n">
        <v>5</v>
      </c>
      <c r="AW19" s="96" t="n">
        <v>4</v>
      </c>
      <c r="AX19" s="96" t="n">
        <v>3</v>
      </c>
      <c r="AY19" s="96" t="n">
        <v>6</v>
      </c>
      <c r="AZ19" s="110" t="n">
        <v>4</v>
      </c>
      <c r="BA19" s="109" t="n">
        <v>3</v>
      </c>
      <c r="BB19" s="98" t="n">
        <v>36</v>
      </c>
      <c r="BC19" s="99" t="n">
        <v>34</v>
      </c>
      <c r="BD19" s="99" t="n">
        <v>30</v>
      </c>
      <c r="BE19" s="108" t="n">
        <v>45</v>
      </c>
      <c r="BF19" s="110" t="n">
        <v>44</v>
      </c>
      <c r="BG19" s="109" t="n">
        <v>44</v>
      </c>
      <c r="BH19" s="98" t="n">
        <v>29</v>
      </c>
      <c r="BI19" s="96" t="n">
        <v>27</v>
      </c>
      <c r="BJ19" s="96" t="n">
        <v>28</v>
      </c>
      <c r="BK19" s="96" t="n">
        <v>27</v>
      </c>
      <c r="BL19" s="110" t="n">
        <v>29</v>
      </c>
      <c r="BM19" s="109" t="n">
        <v>29</v>
      </c>
    </row>
    <row r="20" customFormat="false" ht="12.75" hidden="false" customHeight="false" outlineLevel="0" collapsed="false">
      <c r="A20" s="93" t="s">
        <v>105</v>
      </c>
      <c r="B20" s="94" t="s">
        <v>106</v>
      </c>
      <c r="C20" s="94" t="s">
        <v>107</v>
      </c>
      <c r="D20" s="94" t="s">
        <v>108</v>
      </c>
      <c r="E20" s="94" t="s">
        <v>109</v>
      </c>
      <c r="F20" s="94" t="s">
        <v>148</v>
      </c>
      <c r="G20" s="95" t="s">
        <v>148</v>
      </c>
      <c r="H20" s="96" t="s">
        <v>149</v>
      </c>
      <c r="I20" s="97" t="s">
        <v>149</v>
      </c>
      <c r="J20" s="98" t="n">
        <v>1953</v>
      </c>
      <c r="K20" s="99" t="n">
        <v>1946</v>
      </c>
      <c r="L20" s="99" t="n">
        <v>1914</v>
      </c>
      <c r="M20" s="100" t="n">
        <v>1861</v>
      </c>
      <c r="N20" s="101" t="n">
        <v>1865</v>
      </c>
      <c r="O20" s="102" t="n">
        <v>1847</v>
      </c>
      <c r="P20" s="103" t="n">
        <v>1829</v>
      </c>
      <c r="Q20" s="104" t="n">
        <v>1000</v>
      </c>
      <c r="R20" s="105" t="n">
        <v>988</v>
      </c>
      <c r="S20" s="27" t="n">
        <v>972</v>
      </c>
      <c r="T20" s="100" t="n">
        <v>934</v>
      </c>
      <c r="U20" s="106" t="n">
        <v>933</v>
      </c>
      <c r="V20" s="107" t="n">
        <v>926</v>
      </c>
      <c r="W20" s="103" t="n">
        <v>920</v>
      </c>
      <c r="X20" s="98" t="n">
        <v>18</v>
      </c>
      <c r="Y20" s="99" t="n">
        <v>17</v>
      </c>
      <c r="Z20" s="99" t="n">
        <v>16</v>
      </c>
      <c r="AA20" s="108" t="n">
        <v>16</v>
      </c>
      <c r="AB20" s="102" t="n">
        <v>14</v>
      </c>
      <c r="AC20" s="109" t="n">
        <v>15</v>
      </c>
      <c r="AD20" s="98" t="n">
        <v>21</v>
      </c>
      <c r="AE20" s="99" t="n">
        <v>17</v>
      </c>
      <c r="AF20" s="99" t="n">
        <v>27</v>
      </c>
      <c r="AG20" s="108" t="n">
        <v>22</v>
      </c>
      <c r="AH20" s="102" t="n">
        <v>26</v>
      </c>
      <c r="AI20" s="109" t="n">
        <v>23</v>
      </c>
      <c r="AJ20" s="98" t="n">
        <v>73</v>
      </c>
      <c r="AK20" s="99" t="n">
        <v>33</v>
      </c>
      <c r="AL20" s="99" t="n">
        <v>42</v>
      </c>
      <c r="AM20" s="108" t="n">
        <v>41</v>
      </c>
      <c r="AN20" s="102" t="n">
        <v>46</v>
      </c>
      <c r="AO20" s="109" t="n">
        <v>31</v>
      </c>
      <c r="AP20" s="98" t="n">
        <v>47</v>
      </c>
      <c r="AQ20" s="99" t="n">
        <v>40</v>
      </c>
      <c r="AR20" s="99" t="n">
        <v>63</v>
      </c>
      <c r="AS20" s="108" t="n">
        <v>31</v>
      </c>
      <c r="AT20" s="102" t="n">
        <v>52</v>
      </c>
      <c r="AU20" s="109" t="n">
        <v>41</v>
      </c>
      <c r="AV20" s="98" t="n">
        <v>290</v>
      </c>
      <c r="AW20" s="96" t="n">
        <v>297</v>
      </c>
      <c r="AX20" s="96" t="n">
        <v>300</v>
      </c>
      <c r="AY20" s="96" t="n">
        <v>280</v>
      </c>
      <c r="AZ20" s="110" t="n">
        <v>282</v>
      </c>
      <c r="BA20" s="109" t="n">
        <v>269</v>
      </c>
      <c r="BB20" s="98" t="n">
        <v>1376</v>
      </c>
      <c r="BC20" s="99" t="n">
        <v>1350</v>
      </c>
      <c r="BD20" s="99" t="n">
        <v>1312</v>
      </c>
      <c r="BE20" s="108" t="n">
        <v>1268</v>
      </c>
      <c r="BF20" s="110" t="n">
        <v>1241</v>
      </c>
      <c r="BG20" s="109" t="n">
        <v>1230</v>
      </c>
      <c r="BH20" s="98" t="n">
        <v>287</v>
      </c>
      <c r="BI20" s="96" t="n">
        <v>299</v>
      </c>
      <c r="BJ20" s="96" t="n">
        <v>302</v>
      </c>
      <c r="BK20" s="96" t="n">
        <v>317</v>
      </c>
      <c r="BL20" s="110" t="n">
        <v>324</v>
      </c>
      <c r="BM20" s="109" t="n">
        <v>330</v>
      </c>
    </row>
    <row r="21" customFormat="false" ht="12.75" hidden="false" customHeight="false" outlineLevel="0" collapsed="false">
      <c r="A21" s="93" t="s">
        <v>150</v>
      </c>
      <c r="B21" s="94" t="s">
        <v>151</v>
      </c>
      <c r="C21" s="94" t="s">
        <v>152</v>
      </c>
      <c r="D21" s="94" t="s">
        <v>108</v>
      </c>
      <c r="E21" s="94" t="s">
        <v>109</v>
      </c>
      <c r="F21" s="94" t="s">
        <v>153</v>
      </c>
      <c r="G21" s="95" t="s">
        <v>153</v>
      </c>
      <c r="H21" s="96" t="s">
        <v>154</v>
      </c>
      <c r="I21" s="97" t="s">
        <v>154</v>
      </c>
      <c r="J21" s="98" t="n">
        <v>637</v>
      </c>
      <c r="K21" s="99" t="n">
        <v>655</v>
      </c>
      <c r="L21" s="99" t="n">
        <v>665</v>
      </c>
      <c r="M21" s="111" t="n">
        <v>644</v>
      </c>
      <c r="N21" s="101" t="n">
        <v>630</v>
      </c>
      <c r="O21" s="102" t="n">
        <v>624</v>
      </c>
      <c r="P21" s="103" t="n">
        <v>612</v>
      </c>
      <c r="Q21" s="104" t="n">
        <v>320</v>
      </c>
      <c r="R21" s="112" t="n">
        <v>332</v>
      </c>
      <c r="S21" s="27" t="n">
        <v>339</v>
      </c>
      <c r="T21" s="111" t="n">
        <v>329</v>
      </c>
      <c r="U21" s="101" t="n">
        <v>321</v>
      </c>
      <c r="V21" s="102" t="n">
        <v>316</v>
      </c>
      <c r="W21" s="103" t="n">
        <v>310</v>
      </c>
      <c r="X21" s="98" t="n">
        <v>5</v>
      </c>
      <c r="Y21" s="99" t="n">
        <v>6</v>
      </c>
      <c r="Z21" s="99" t="n">
        <v>10</v>
      </c>
      <c r="AA21" s="108" t="n">
        <v>5</v>
      </c>
      <c r="AB21" s="102" t="n">
        <v>3</v>
      </c>
      <c r="AC21" s="109" t="n">
        <v>4</v>
      </c>
      <c r="AD21" s="98" t="n">
        <v>4</v>
      </c>
      <c r="AE21" s="99" t="n">
        <v>9</v>
      </c>
      <c r="AF21" s="99" t="n">
        <v>9</v>
      </c>
      <c r="AG21" s="108" t="n">
        <v>7</v>
      </c>
      <c r="AH21" s="102" t="n">
        <v>8</v>
      </c>
      <c r="AI21" s="109" t="n">
        <v>11</v>
      </c>
      <c r="AJ21" s="98" t="n">
        <v>34</v>
      </c>
      <c r="AK21" s="99" t="n">
        <v>27</v>
      </c>
      <c r="AL21" s="99" t="n">
        <v>31</v>
      </c>
      <c r="AM21" s="108" t="n">
        <v>33</v>
      </c>
      <c r="AN21" s="102" t="n">
        <v>22</v>
      </c>
      <c r="AO21" s="109" t="n">
        <v>12</v>
      </c>
      <c r="AP21" s="98" t="n">
        <v>49</v>
      </c>
      <c r="AQ21" s="99" t="n">
        <v>6</v>
      </c>
      <c r="AR21" s="99" t="n">
        <v>22</v>
      </c>
      <c r="AS21" s="108" t="n">
        <v>45</v>
      </c>
      <c r="AT21" s="102" t="n">
        <v>23</v>
      </c>
      <c r="AU21" s="109" t="n">
        <v>17</v>
      </c>
      <c r="AV21" s="98" t="n">
        <v>98</v>
      </c>
      <c r="AW21" s="96" t="n">
        <v>100</v>
      </c>
      <c r="AX21" s="96" t="n">
        <v>110</v>
      </c>
      <c r="AY21" s="96" t="n">
        <v>94</v>
      </c>
      <c r="AZ21" s="110" t="n">
        <v>95</v>
      </c>
      <c r="BA21" s="109" t="n">
        <v>88</v>
      </c>
      <c r="BB21" s="98" t="n">
        <v>427</v>
      </c>
      <c r="BC21" s="99" t="n">
        <v>441</v>
      </c>
      <c r="BD21" s="99" t="n">
        <v>436</v>
      </c>
      <c r="BE21" s="108" t="n">
        <v>402</v>
      </c>
      <c r="BF21" s="110" t="n">
        <v>393</v>
      </c>
      <c r="BG21" s="109" t="n">
        <v>381</v>
      </c>
      <c r="BH21" s="98" t="n">
        <v>112</v>
      </c>
      <c r="BI21" s="96" t="n">
        <v>114</v>
      </c>
      <c r="BJ21" s="96" t="n">
        <v>119</v>
      </c>
      <c r="BK21" s="96" t="n">
        <v>134</v>
      </c>
      <c r="BL21" s="110" t="n">
        <v>136</v>
      </c>
      <c r="BM21" s="109" t="n">
        <v>143</v>
      </c>
    </row>
    <row r="22" customFormat="false" ht="12.75" hidden="false" customHeight="false" outlineLevel="0" collapsed="false">
      <c r="A22" s="93" t="s">
        <v>105</v>
      </c>
      <c r="B22" s="94" t="s">
        <v>106</v>
      </c>
      <c r="C22" s="94" t="s">
        <v>107</v>
      </c>
      <c r="D22" s="94" t="s">
        <v>108</v>
      </c>
      <c r="E22" s="94" t="s">
        <v>109</v>
      </c>
      <c r="F22" s="94" t="s">
        <v>155</v>
      </c>
      <c r="G22" s="95" t="s">
        <v>155</v>
      </c>
      <c r="H22" s="96" t="s">
        <v>156</v>
      </c>
      <c r="I22" s="97" t="s">
        <v>156</v>
      </c>
      <c r="J22" s="98" t="n">
        <v>319</v>
      </c>
      <c r="K22" s="99" t="n">
        <v>310</v>
      </c>
      <c r="L22" s="99" t="n">
        <v>294</v>
      </c>
      <c r="M22" s="100" t="n">
        <v>282</v>
      </c>
      <c r="N22" s="101" t="n">
        <v>295</v>
      </c>
      <c r="O22" s="102" t="n">
        <v>295</v>
      </c>
      <c r="P22" s="103" t="n">
        <v>291</v>
      </c>
      <c r="Q22" s="104" t="n">
        <v>152</v>
      </c>
      <c r="R22" s="105" t="n">
        <v>151</v>
      </c>
      <c r="S22" s="27" t="n">
        <v>144</v>
      </c>
      <c r="T22" s="100" t="n">
        <v>142</v>
      </c>
      <c r="U22" s="106" t="n">
        <v>149</v>
      </c>
      <c r="V22" s="107" t="n">
        <v>151</v>
      </c>
      <c r="W22" s="103" t="n">
        <v>145</v>
      </c>
      <c r="X22" s="98" t="n">
        <v>2</v>
      </c>
      <c r="Y22" s="99" t="n">
        <v>4</v>
      </c>
      <c r="Z22" s="99" t="n">
        <v>2</v>
      </c>
      <c r="AA22" s="108" t="n">
        <v>4</v>
      </c>
      <c r="AB22" s="102" t="n">
        <v>4</v>
      </c>
      <c r="AC22" s="109" t="n">
        <v>1</v>
      </c>
      <c r="AD22" s="98" t="n">
        <v>7</v>
      </c>
      <c r="AE22" s="99" t="n">
        <v>6</v>
      </c>
      <c r="AF22" s="99" t="n">
        <v>5</v>
      </c>
      <c r="AG22" s="108" t="n">
        <v>5</v>
      </c>
      <c r="AH22" s="102" t="n">
        <v>8</v>
      </c>
      <c r="AI22" s="109" t="n">
        <v>1</v>
      </c>
      <c r="AJ22" s="98" t="n">
        <v>22</v>
      </c>
      <c r="AK22" s="99" t="n">
        <v>8</v>
      </c>
      <c r="AL22" s="99" t="n">
        <v>6</v>
      </c>
      <c r="AM22" s="108" t="n">
        <v>18</v>
      </c>
      <c r="AN22" s="102" t="n">
        <v>8</v>
      </c>
      <c r="AO22" s="109" t="n">
        <v>1</v>
      </c>
      <c r="AP22" s="98" t="n">
        <v>20</v>
      </c>
      <c r="AQ22" s="99" t="n">
        <v>15</v>
      </c>
      <c r="AR22" s="99" t="n">
        <v>19</v>
      </c>
      <c r="AS22" s="108" t="n">
        <v>4</v>
      </c>
      <c r="AT22" s="102" t="n">
        <v>4</v>
      </c>
      <c r="AU22" s="109" t="n">
        <v>5</v>
      </c>
      <c r="AV22" s="98" t="n">
        <v>39</v>
      </c>
      <c r="AW22" s="96" t="n">
        <v>39</v>
      </c>
      <c r="AX22" s="96" t="n">
        <v>35</v>
      </c>
      <c r="AY22" s="96" t="n">
        <v>46</v>
      </c>
      <c r="AZ22" s="110" t="n">
        <v>49</v>
      </c>
      <c r="BA22" s="109" t="n">
        <v>44</v>
      </c>
      <c r="BB22" s="98" t="n">
        <v>226</v>
      </c>
      <c r="BC22" s="99" t="n">
        <v>219</v>
      </c>
      <c r="BD22" s="99" t="n">
        <v>210</v>
      </c>
      <c r="BE22" s="108" t="n">
        <v>200</v>
      </c>
      <c r="BF22" s="110" t="n">
        <v>200</v>
      </c>
      <c r="BG22" s="109" t="n">
        <v>198</v>
      </c>
      <c r="BH22" s="98" t="n">
        <v>54</v>
      </c>
      <c r="BI22" s="96" t="n">
        <v>52</v>
      </c>
      <c r="BJ22" s="96" t="n">
        <v>49</v>
      </c>
      <c r="BK22" s="96" t="n">
        <v>49</v>
      </c>
      <c r="BL22" s="110" t="n">
        <v>46</v>
      </c>
      <c r="BM22" s="109" t="n">
        <v>49</v>
      </c>
    </row>
    <row r="23" customFormat="false" ht="12.75" hidden="false" customHeight="false" outlineLevel="0" collapsed="false">
      <c r="A23" s="93" t="s">
        <v>105</v>
      </c>
      <c r="B23" s="94" t="s">
        <v>106</v>
      </c>
      <c r="C23" s="94" t="s">
        <v>107</v>
      </c>
      <c r="D23" s="94" t="s">
        <v>108</v>
      </c>
      <c r="E23" s="94" t="s">
        <v>109</v>
      </c>
      <c r="F23" s="94" t="s">
        <v>157</v>
      </c>
      <c r="G23" s="95" t="s">
        <v>157</v>
      </c>
      <c r="H23" s="96" t="s">
        <v>158</v>
      </c>
      <c r="I23" s="97" t="s">
        <v>158</v>
      </c>
      <c r="J23" s="98" t="n">
        <v>644</v>
      </c>
      <c r="K23" s="99" t="n">
        <v>621</v>
      </c>
      <c r="L23" s="99" t="n">
        <v>620</v>
      </c>
      <c r="M23" s="100" t="n">
        <v>621</v>
      </c>
      <c r="N23" s="101" t="n">
        <v>614</v>
      </c>
      <c r="O23" s="102" t="n">
        <v>625</v>
      </c>
      <c r="P23" s="103" t="n">
        <v>623</v>
      </c>
      <c r="Q23" s="104" t="n">
        <v>320</v>
      </c>
      <c r="R23" s="105" t="n">
        <v>317</v>
      </c>
      <c r="S23" s="27" t="n">
        <v>316</v>
      </c>
      <c r="T23" s="100" t="n">
        <v>317</v>
      </c>
      <c r="U23" s="106" t="n">
        <v>312</v>
      </c>
      <c r="V23" s="107" t="n">
        <v>316</v>
      </c>
      <c r="W23" s="103" t="n">
        <v>315</v>
      </c>
      <c r="X23" s="98" t="n">
        <v>4</v>
      </c>
      <c r="Y23" s="99" t="n">
        <v>3</v>
      </c>
      <c r="Z23" s="99" t="n">
        <v>4</v>
      </c>
      <c r="AA23" s="108" t="n">
        <v>8</v>
      </c>
      <c r="AB23" s="102" t="n">
        <v>8</v>
      </c>
      <c r="AC23" s="109" t="n">
        <v>4</v>
      </c>
      <c r="AD23" s="98" t="n">
        <v>3</v>
      </c>
      <c r="AE23" s="99" t="n">
        <v>16</v>
      </c>
      <c r="AF23" s="99" t="n">
        <v>2</v>
      </c>
      <c r="AG23" s="108" t="n">
        <v>8</v>
      </c>
      <c r="AH23" s="102" t="n">
        <v>4</v>
      </c>
      <c r="AI23" s="109" t="n">
        <v>4</v>
      </c>
      <c r="AJ23" s="98" t="n">
        <v>17</v>
      </c>
      <c r="AK23" s="99" t="n">
        <v>20</v>
      </c>
      <c r="AL23" s="99" t="n">
        <v>14</v>
      </c>
      <c r="AM23" s="108" t="n">
        <v>16</v>
      </c>
      <c r="AN23" s="102" t="n">
        <v>22</v>
      </c>
      <c r="AO23" s="109" t="n">
        <v>5</v>
      </c>
      <c r="AP23" s="98" t="n">
        <v>7</v>
      </c>
      <c r="AQ23" s="99" t="n">
        <v>30</v>
      </c>
      <c r="AR23" s="99" t="n">
        <v>17</v>
      </c>
      <c r="AS23" s="108" t="n">
        <v>23</v>
      </c>
      <c r="AT23" s="102" t="n">
        <v>15</v>
      </c>
      <c r="AU23" s="109" t="n">
        <v>7</v>
      </c>
      <c r="AV23" s="98" t="n">
        <v>99</v>
      </c>
      <c r="AW23" s="96" t="n">
        <v>89</v>
      </c>
      <c r="AX23" s="96" t="n">
        <v>81</v>
      </c>
      <c r="AY23" s="96" t="n">
        <v>76</v>
      </c>
      <c r="AZ23" s="110" t="n">
        <v>80</v>
      </c>
      <c r="BA23" s="109" t="n">
        <v>79</v>
      </c>
      <c r="BB23" s="98" t="n">
        <v>442</v>
      </c>
      <c r="BC23" s="99" t="n">
        <v>435</v>
      </c>
      <c r="BD23" s="99" t="n">
        <v>434</v>
      </c>
      <c r="BE23" s="108" t="n">
        <v>426</v>
      </c>
      <c r="BF23" s="110" t="n">
        <v>430</v>
      </c>
      <c r="BG23" s="109" t="n">
        <v>422</v>
      </c>
      <c r="BH23" s="98" t="n">
        <v>103</v>
      </c>
      <c r="BI23" s="96" t="n">
        <v>97</v>
      </c>
      <c r="BJ23" s="96" t="n">
        <v>105</v>
      </c>
      <c r="BK23" s="96" t="n">
        <v>112</v>
      </c>
      <c r="BL23" s="110" t="n">
        <v>115</v>
      </c>
      <c r="BM23" s="109" t="n">
        <v>122</v>
      </c>
    </row>
    <row r="24" customFormat="false" ht="12.75" hidden="false" customHeight="false" outlineLevel="0" collapsed="false">
      <c r="A24" s="93" t="s">
        <v>105</v>
      </c>
      <c r="B24" s="94" t="s">
        <v>106</v>
      </c>
      <c r="C24" s="94" t="s">
        <v>107</v>
      </c>
      <c r="D24" s="94" t="s">
        <v>108</v>
      </c>
      <c r="E24" s="94" t="s">
        <v>109</v>
      </c>
      <c r="F24" s="94" t="s">
        <v>159</v>
      </c>
      <c r="G24" s="95" t="s">
        <v>159</v>
      </c>
      <c r="H24" s="96" t="s">
        <v>160</v>
      </c>
      <c r="I24" s="97" t="s">
        <v>160</v>
      </c>
      <c r="J24" s="98" t="n">
        <v>36</v>
      </c>
      <c r="K24" s="99" t="n">
        <v>28</v>
      </c>
      <c r="L24" s="99" t="n">
        <v>27</v>
      </c>
      <c r="M24" s="100" t="n">
        <v>25</v>
      </c>
      <c r="N24" s="101" t="n">
        <v>25</v>
      </c>
      <c r="O24" s="102" t="n">
        <v>28</v>
      </c>
      <c r="P24" s="103" t="n">
        <v>30</v>
      </c>
      <c r="Q24" s="104" t="n">
        <v>21</v>
      </c>
      <c r="R24" s="105" t="n">
        <v>15</v>
      </c>
      <c r="S24" s="27" t="n">
        <v>14</v>
      </c>
      <c r="T24" s="100" t="n">
        <v>13</v>
      </c>
      <c r="U24" s="106" t="n">
        <v>13</v>
      </c>
      <c r="V24" s="107" t="n">
        <v>15</v>
      </c>
      <c r="W24" s="103" t="n">
        <v>14</v>
      </c>
      <c r="X24" s="98" t="n">
        <v>1</v>
      </c>
      <c r="Y24" s="99" t="n">
        <v>0</v>
      </c>
      <c r="Z24" s="99" t="n">
        <v>0</v>
      </c>
      <c r="AA24" s="108" t="n">
        <v>0</v>
      </c>
      <c r="AB24" s="102" t="n">
        <v>0</v>
      </c>
      <c r="AC24" s="109" t="n">
        <v>0</v>
      </c>
      <c r="AD24" s="98" t="n">
        <v>2</v>
      </c>
      <c r="AE24" s="99" t="n">
        <v>1</v>
      </c>
      <c r="AF24" s="99" t="n">
        <v>1</v>
      </c>
      <c r="AG24" s="108" t="n">
        <v>0</v>
      </c>
      <c r="AH24" s="102" t="n">
        <v>0</v>
      </c>
      <c r="AI24" s="109" t="n">
        <v>1</v>
      </c>
      <c r="AJ24" s="98" t="n">
        <v>0</v>
      </c>
      <c r="AK24" s="99" t="n">
        <v>0</v>
      </c>
      <c r="AL24" s="99" t="n">
        <v>0</v>
      </c>
      <c r="AM24" s="108" t="n">
        <v>2</v>
      </c>
      <c r="AN24" s="102" t="n">
        <v>3</v>
      </c>
      <c r="AO24" s="109" t="n">
        <v>3</v>
      </c>
      <c r="AP24" s="98" t="n">
        <v>0</v>
      </c>
      <c r="AQ24" s="99" t="n">
        <v>7</v>
      </c>
      <c r="AR24" s="99" t="n">
        <v>0</v>
      </c>
      <c r="AS24" s="108" t="n">
        <v>2</v>
      </c>
      <c r="AT24" s="102" t="n">
        <v>0</v>
      </c>
      <c r="AU24" s="109" t="n">
        <v>0</v>
      </c>
      <c r="AV24" s="98" t="n">
        <v>5</v>
      </c>
      <c r="AW24" s="96" t="n">
        <v>1</v>
      </c>
      <c r="AX24" s="96" t="n">
        <v>1</v>
      </c>
      <c r="AY24" s="96" t="n">
        <v>1</v>
      </c>
      <c r="AZ24" s="110" t="n">
        <v>1</v>
      </c>
      <c r="BA24" s="109" t="n">
        <v>1</v>
      </c>
      <c r="BB24" s="98" t="n">
        <v>20</v>
      </c>
      <c r="BC24" s="99" t="n">
        <v>17</v>
      </c>
      <c r="BD24" s="99" t="n">
        <v>17</v>
      </c>
      <c r="BE24" s="108" t="n">
        <v>14</v>
      </c>
      <c r="BF24" s="110" t="n">
        <v>15</v>
      </c>
      <c r="BG24" s="109" t="n">
        <v>17</v>
      </c>
      <c r="BH24" s="98" t="n">
        <v>11</v>
      </c>
      <c r="BI24" s="96" t="n">
        <v>10</v>
      </c>
      <c r="BJ24" s="96" t="n">
        <v>9</v>
      </c>
      <c r="BK24" s="96" t="n">
        <v>10</v>
      </c>
      <c r="BL24" s="110" t="n">
        <v>12</v>
      </c>
      <c r="BM24" s="109" t="n">
        <v>12</v>
      </c>
    </row>
    <row r="25" customFormat="false" ht="12.75" hidden="false" customHeight="false" outlineLevel="0" collapsed="false">
      <c r="A25" s="93" t="s">
        <v>105</v>
      </c>
      <c r="B25" s="94" t="s">
        <v>106</v>
      </c>
      <c r="C25" s="94" t="s">
        <v>107</v>
      </c>
      <c r="D25" s="94" t="s">
        <v>108</v>
      </c>
      <c r="E25" s="94" t="s">
        <v>109</v>
      </c>
      <c r="F25" s="94" t="s">
        <v>161</v>
      </c>
      <c r="G25" s="95" t="s">
        <v>161</v>
      </c>
      <c r="H25" s="96" t="s">
        <v>162</v>
      </c>
      <c r="I25" s="97" t="s">
        <v>162</v>
      </c>
      <c r="J25" s="98" t="n">
        <v>102</v>
      </c>
      <c r="K25" s="99" t="n">
        <v>97</v>
      </c>
      <c r="L25" s="99" t="n">
        <v>103</v>
      </c>
      <c r="M25" s="100" t="n">
        <v>103</v>
      </c>
      <c r="N25" s="101" t="n">
        <v>100</v>
      </c>
      <c r="O25" s="102" t="n">
        <v>108</v>
      </c>
      <c r="P25" s="103" t="n">
        <v>113</v>
      </c>
      <c r="Q25" s="104" t="n">
        <v>54</v>
      </c>
      <c r="R25" s="105" t="n">
        <v>52</v>
      </c>
      <c r="S25" s="27" t="n">
        <v>56</v>
      </c>
      <c r="T25" s="100" t="n">
        <v>54</v>
      </c>
      <c r="U25" s="106" t="n">
        <v>52</v>
      </c>
      <c r="V25" s="107" t="n">
        <v>57</v>
      </c>
      <c r="W25" s="103" t="n">
        <v>57</v>
      </c>
      <c r="X25" s="98" t="n">
        <v>2</v>
      </c>
      <c r="Y25" s="99" t="n">
        <v>1</v>
      </c>
      <c r="Z25" s="99" t="n">
        <v>1</v>
      </c>
      <c r="AA25" s="108" t="n">
        <v>2</v>
      </c>
      <c r="AB25" s="102" t="n">
        <v>3</v>
      </c>
      <c r="AC25" s="109" t="n">
        <v>0</v>
      </c>
      <c r="AD25" s="98" t="n">
        <v>0</v>
      </c>
      <c r="AE25" s="99" t="n">
        <v>2</v>
      </c>
      <c r="AF25" s="99" t="n">
        <v>1</v>
      </c>
      <c r="AG25" s="108" t="n">
        <v>1</v>
      </c>
      <c r="AH25" s="102" t="n">
        <v>0</v>
      </c>
      <c r="AI25" s="109" t="n">
        <v>3</v>
      </c>
      <c r="AJ25" s="98" t="n">
        <v>1</v>
      </c>
      <c r="AK25" s="99" t="n">
        <v>0</v>
      </c>
      <c r="AL25" s="99" t="n">
        <v>8</v>
      </c>
      <c r="AM25" s="108" t="n">
        <v>0</v>
      </c>
      <c r="AN25" s="102" t="n">
        <v>5</v>
      </c>
      <c r="AO25" s="109" t="n">
        <v>11</v>
      </c>
      <c r="AP25" s="98" t="n">
        <v>0</v>
      </c>
      <c r="AQ25" s="99" t="n">
        <v>4</v>
      </c>
      <c r="AR25" s="99" t="n">
        <v>2</v>
      </c>
      <c r="AS25" s="108" t="n">
        <v>4</v>
      </c>
      <c r="AT25" s="102" t="n">
        <v>0</v>
      </c>
      <c r="AU25" s="109" t="n">
        <v>3</v>
      </c>
      <c r="AV25" s="98" t="n">
        <v>15</v>
      </c>
      <c r="AW25" s="96" t="n">
        <v>12</v>
      </c>
      <c r="AX25" s="96" t="n">
        <v>15</v>
      </c>
      <c r="AY25" s="96" t="n">
        <v>16</v>
      </c>
      <c r="AZ25" s="110" t="n">
        <v>19</v>
      </c>
      <c r="BA25" s="109" t="n">
        <v>23</v>
      </c>
      <c r="BB25" s="98" t="n">
        <v>74</v>
      </c>
      <c r="BC25" s="99" t="n">
        <v>71</v>
      </c>
      <c r="BD25" s="99" t="n">
        <v>74</v>
      </c>
      <c r="BE25" s="108" t="n">
        <v>71</v>
      </c>
      <c r="BF25" s="110" t="n">
        <v>74</v>
      </c>
      <c r="BG25" s="109" t="n">
        <v>76</v>
      </c>
      <c r="BH25" s="98" t="n">
        <v>13</v>
      </c>
      <c r="BI25" s="96" t="n">
        <v>14</v>
      </c>
      <c r="BJ25" s="96" t="n">
        <v>14</v>
      </c>
      <c r="BK25" s="96" t="n">
        <v>13</v>
      </c>
      <c r="BL25" s="110" t="n">
        <v>15</v>
      </c>
      <c r="BM25" s="109" t="n">
        <v>14</v>
      </c>
    </row>
    <row r="26" customFormat="false" ht="12.75" hidden="false" customHeight="false" outlineLevel="0" collapsed="false">
      <c r="A26" s="93" t="s">
        <v>123</v>
      </c>
      <c r="B26" s="94" t="s">
        <v>124</v>
      </c>
      <c r="C26" s="94" t="s">
        <v>107</v>
      </c>
      <c r="D26" s="94" t="s">
        <v>108</v>
      </c>
      <c r="E26" s="94" t="s">
        <v>109</v>
      </c>
      <c r="F26" s="94" t="s">
        <v>163</v>
      </c>
      <c r="G26" s="95" t="s">
        <v>163</v>
      </c>
      <c r="H26" s="96" t="s">
        <v>164</v>
      </c>
      <c r="I26" s="97" t="s">
        <v>164</v>
      </c>
      <c r="J26" s="98" t="n">
        <v>267</v>
      </c>
      <c r="K26" s="99" t="n">
        <v>265</v>
      </c>
      <c r="L26" s="99" t="n">
        <v>266</v>
      </c>
      <c r="M26" s="100" t="n">
        <v>260</v>
      </c>
      <c r="N26" s="101" t="n">
        <v>261</v>
      </c>
      <c r="O26" s="102" t="n">
        <v>258</v>
      </c>
      <c r="P26" s="103" t="n">
        <v>258</v>
      </c>
      <c r="Q26" s="104" t="n">
        <v>133</v>
      </c>
      <c r="R26" s="105" t="n">
        <v>135</v>
      </c>
      <c r="S26" s="27" t="n">
        <v>134</v>
      </c>
      <c r="T26" s="100" t="n">
        <v>134</v>
      </c>
      <c r="U26" s="106" t="n">
        <v>133</v>
      </c>
      <c r="V26" s="107" t="n">
        <v>130</v>
      </c>
      <c r="W26" s="103" t="n">
        <v>129</v>
      </c>
      <c r="X26" s="98" t="n">
        <v>5</v>
      </c>
      <c r="Y26" s="99" t="n">
        <v>2</v>
      </c>
      <c r="Z26" s="99" t="n">
        <v>2</v>
      </c>
      <c r="AA26" s="108" t="n">
        <v>2</v>
      </c>
      <c r="AB26" s="102" t="n">
        <v>3</v>
      </c>
      <c r="AC26" s="109" t="n">
        <v>5</v>
      </c>
      <c r="AD26" s="98" t="n">
        <v>4</v>
      </c>
      <c r="AE26" s="99" t="n">
        <v>0</v>
      </c>
      <c r="AF26" s="99" t="n">
        <v>4</v>
      </c>
      <c r="AG26" s="108" t="n">
        <v>5</v>
      </c>
      <c r="AH26" s="102" t="n">
        <v>4</v>
      </c>
      <c r="AI26" s="109" t="n">
        <v>1</v>
      </c>
      <c r="AJ26" s="98" t="n">
        <v>2</v>
      </c>
      <c r="AK26" s="99" t="n">
        <v>6</v>
      </c>
      <c r="AL26" s="99" t="n">
        <v>8</v>
      </c>
      <c r="AM26" s="108" t="n">
        <v>12</v>
      </c>
      <c r="AN26" s="102" t="n">
        <v>1</v>
      </c>
      <c r="AO26" s="109" t="n">
        <v>6</v>
      </c>
      <c r="AP26" s="98" t="n">
        <v>16</v>
      </c>
      <c r="AQ26" s="99" t="n">
        <v>10</v>
      </c>
      <c r="AR26" s="99" t="n">
        <v>5</v>
      </c>
      <c r="AS26" s="108" t="n">
        <v>8</v>
      </c>
      <c r="AT26" s="102" t="n">
        <v>3</v>
      </c>
      <c r="AU26" s="109" t="n">
        <v>10</v>
      </c>
      <c r="AV26" s="98" t="n">
        <v>33</v>
      </c>
      <c r="AW26" s="96" t="n">
        <v>29</v>
      </c>
      <c r="AX26" s="96" t="n">
        <v>28</v>
      </c>
      <c r="AY26" s="96" t="n">
        <v>33</v>
      </c>
      <c r="AZ26" s="110" t="n">
        <v>35</v>
      </c>
      <c r="BA26" s="109" t="n">
        <v>35</v>
      </c>
      <c r="BB26" s="98" t="n">
        <v>194</v>
      </c>
      <c r="BC26" s="99" t="n">
        <v>194</v>
      </c>
      <c r="BD26" s="99" t="n">
        <v>192</v>
      </c>
      <c r="BE26" s="108" t="n">
        <v>187</v>
      </c>
      <c r="BF26" s="110" t="n">
        <v>180</v>
      </c>
      <c r="BG26" s="109" t="n">
        <v>180</v>
      </c>
      <c r="BH26" s="98" t="n">
        <v>40</v>
      </c>
      <c r="BI26" s="96" t="n">
        <v>42</v>
      </c>
      <c r="BJ26" s="96" t="n">
        <v>46</v>
      </c>
      <c r="BK26" s="96" t="n">
        <v>41</v>
      </c>
      <c r="BL26" s="110" t="n">
        <v>43</v>
      </c>
      <c r="BM26" s="109" t="n">
        <v>43</v>
      </c>
    </row>
    <row r="27" customFormat="false" ht="12.75" hidden="false" customHeight="false" outlineLevel="0" collapsed="false">
      <c r="A27" s="93" t="s">
        <v>114</v>
      </c>
      <c r="B27" s="94" t="s">
        <v>106</v>
      </c>
      <c r="C27" s="94" t="s">
        <v>107</v>
      </c>
      <c r="D27" s="94" t="s">
        <v>108</v>
      </c>
      <c r="E27" s="94" t="s">
        <v>109</v>
      </c>
      <c r="F27" s="94" t="s">
        <v>165</v>
      </c>
      <c r="G27" s="95" t="s">
        <v>165</v>
      </c>
      <c r="H27" s="96" t="s">
        <v>166</v>
      </c>
      <c r="I27" s="97" t="s">
        <v>166</v>
      </c>
      <c r="J27" s="98" t="n">
        <v>4111</v>
      </c>
      <c r="K27" s="99" t="n">
        <v>4039</v>
      </c>
      <c r="L27" s="99" t="n">
        <v>3994</v>
      </c>
      <c r="M27" s="100" t="n">
        <v>3965</v>
      </c>
      <c r="N27" s="101" t="n">
        <v>3920</v>
      </c>
      <c r="O27" s="102" t="n">
        <v>3876</v>
      </c>
      <c r="P27" s="103" t="n">
        <v>3847</v>
      </c>
      <c r="Q27" s="104" t="n">
        <v>2050</v>
      </c>
      <c r="R27" s="105" t="n">
        <v>2024</v>
      </c>
      <c r="S27" s="27" t="n">
        <v>1996</v>
      </c>
      <c r="T27" s="100" t="n">
        <v>1994</v>
      </c>
      <c r="U27" s="106" t="n">
        <v>1969</v>
      </c>
      <c r="V27" s="107" t="n">
        <v>1944</v>
      </c>
      <c r="W27" s="103" t="n">
        <v>1931</v>
      </c>
      <c r="X27" s="98" t="n">
        <v>38</v>
      </c>
      <c r="Y27" s="99" t="n">
        <v>26</v>
      </c>
      <c r="Z27" s="99" t="n">
        <v>42</v>
      </c>
      <c r="AA27" s="108" t="n">
        <v>29</v>
      </c>
      <c r="AB27" s="102" t="n">
        <v>29</v>
      </c>
      <c r="AC27" s="109" t="n">
        <v>38</v>
      </c>
      <c r="AD27" s="98" t="n">
        <v>40</v>
      </c>
      <c r="AE27" s="99" t="n">
        <v>39</v>
      </c>
      <c r="AF27" s="99" t="n">
        <v>47</v>
      </c>
      <c r="AG27" s="108" t="n">
        <v>41</v>
      </c>
      <c r="AH27" s="102" t="n">
        <v>35</v>
      </c>
      <c r="AI27" s="109" t="n">
        <v>43</v>
      </c>
      <c r="AJ27" s="98" t="n">
        <v>91</v>
      </c>
      <c r="AK27" s="99" t="n">
        <v>57</v>
      </c>
      <c r="AL27" s="99" t="n">
        <v>61</v>
      </c>
      <c r="AM27" s="108" t="n">
        <v>53</v>
      </c>
      <c r="AN27" s="102" t="n">
        <v>50</v>
      </c>
      <c r="AO27" s="109" t="n">
        <v>57</v>
      </c>
      <c r="AP27" s="98" t="n">
        <v>88</v>
      </c>
      <c r="AQ27" s="99" t="n">
        <v>116</v>
      </c>
      <c r="AR27" s="99" t="n">
        <v>101</v>
      </c>
      <c r="AS27" s="108" t="n">
        <v>86</v>
      </c>
      <c r="AT27" s="102" t="n">
        <v>88</v>
      </c>
      <c r="AU27" s="109" t="n">
        <v>81</v>
      </c>
      <c r="AV27" s="98" t="n">
        <v>597</v>
      </c>
      <c r="AW27" s="96" t="n">
        <v>568</v>
      </c>
      <c r="AX27" s="96" t="n">
        <v>554</v>
      </c>
      <c r="AY27" s="96" t="n">
        <v>522</v>
      </c>
      <c r="AZ27" s="110" t="n">
        <v>497</v>
      </c>
      <c r="BA27" s="109" t="n">
        <v>493</v>
      </c>
      <c r="BB27" s="98" t="n">
        <v>2900</v>
      </c>
      <c r="BC27" s="99" t="n">
        <v>2839</v>
      </c>
      <c r="BD27" s="99" t="n">
        <v>2785</v>
      </c>
      <c r="BE27" s="108" t="n">
        <v>2727</v>
      </c>
      <c r="BF27" s="110" t="n">
        <v>2662</v>
      </c>
      <c r="BG27" s="109" t="n">
        <v>2619</v>
      </c>
      <c r="BH27" s="98" t="n">
        <v>614</v>
      </c>
      <c r="BI27" s="96" t="n">
        <v>632</v>
      </c>
      <c r="BJ27" s="96" t="n">
        <v>655</v>
      </c>
      <c r="BK27" s="96" t="n">
        <v>671</v>
      </c>
      <c r="BL27" s="110" t="n">
        <v>717</v>
      </c>
      <c r="BM27" s="109" t="n">
        <v>735</v>
      </c>
    </row>
    <row r="28" customFormat="false" ht="12.75" hidden="false" customHeight="false" outlineLevel="0" collapsed="false">
      <c r="A28" s="93" t="s">
        <v>105</v>
      </c>
      <c r="B28" s="94" t="s">
        <v>106</v>
      </c>
      <c r="C28" s="94" t="s">
        <v>107</v>
      </c>
      <c r="D28" s="94" t="s">
        <v>108</v>
      </c>
      <c r="E28" s="94" t="s">
        <v>109</v>
      </c>
      <c r="F28" s="94" t="s">
        <v>167</v>
      </c>
      <c r="G28" s="95" t="s">
        <v>167</v>
      </c>
      <c r="H28" s="96" t="s">
        <v>168</v>
      </c>
      <c r="I28" s="97" t="s">
        <v>168</v>
      </c>
      <c r="J28" s="98" t="n">
        <v>742</v>
      </c>
      <c r="K28" s="99" t="n">
        <v>742</v>
      </c>
      <c r="L28" s="99" t="n">
        <v>743</v>
      </c>
      <c r="M28" s="100" t="n">
        <v>718</v>
      </c>
      <c r="N28" s="101" t="n">
        <v>706</v>
      </c>
      <c r="O28" s="102" t="n">
        <v>715</v>
      </c>
      <c r="P28" s="103" t="n">
        <v>695</v>
      </c>
      <c r="Q28" s="104" t="n">
        <v>360</v>
      </c>
      <c r="R28" s="105" t="n">
        <v>365</v>
      </c>
      <c r="S28" s="27" t="n">
        <v>367</v>
      </c>
      <c r="T28" s="100" t="n">
        <v>355</v>
      </c>
      <c r="U28" s="106" t="n">
        <v>352</v>
      </c>
      <c r="V28" s="107" t="n">
        <v>356</v>
      </c>
      <c r="W28" s="103" t="n">
        <v>349</v>
      </c>
      <c r="X28" s="98" t="n">
        <v>10</v>
      </c>
      <c r="Y28" s="99" t="n">
        <v>14</v>
      </c>
      <c r="Z28" s="99" t="n">
        <v>7</v>
      </c>
      <c r="AA28" s="108" t="n">
        <v>8</v>
      </c>
      <c r="AB28" s="102" t="n">
        <v>16</v>
      </c>
      <c r="AC28" s="109" t="n">
        <v>4</v>
      </c>
      <c r="AD28" s="98" t="n">
        <v>4</v>
      </c>
      <c r="AE28" s="99" t="n">
        <v>10</v>
      </c>
      <c r="AF28" s="99" t="n">
        <v>6</v>
      </c>
      <c r="AG28" s="108" t="n">
        <v>5</v>
      </c>
      <c r="AH28" s="102" t="n">
        <v>8</v>
      </c>
      <c r="AI28" s="109" t="n">
        <v>7</v>
      </c>
      <c r="AJ28" s="98" t="n">
        <v>24</v>
      </c>
      <c r="AK28" s="99" t="n">
        <v>10</v>
      </c>
      <c r="AL28" s="99" t="n">
        <v>10</v>
      </c>
      <c r="AM28" s="108" t="n">
        <v>17</v>
      </c>
      <c r="AN28" s="102" t="n">
        <v>24</v>
      </c>
      <c r="AO28" s="109" t="n">
        <v>8</v>
      </c>
      <c r="AP28" s="98" t="n">
        <v>15</v>
      </c>
      <c r="AQ28" s="99" t="n">
        <v>14</v>
      </c>
      <c r="AR28" s="99" t="n">
        <v>10</v>
      </c>
      <c r="AS28" s="108" t="n">
        <v>32</v>
      </c>
      <c r="AT28" s="102" t="n">
        <v>23</v>
      </c>
      <c r="AU28" s="109" t="n">
        <v>25</v>
      </c>
      <c r="AV28" s="98" t="n">
        <v>117</v>
      </c>
      <c r="AW28" s="96" t="n">
        <v>120</v>
      </c>
      <c r="AX28" s="96" t="n">
        <v>120</v>
      </c>
      <c r="AY28" s="96" t="n">
        <v>109</v>
      </c>
      <c r="AZ28" s="110" t="n">
        <v>116</v>
      </c>
      <c r="BA28" s="109" t="n">
        <v>111</v>
      </c>
      <c r="BB28" s="98" t="n">
        <v>531</v>
      </c>
      <c r="BC28" s="99" t="n">
        <v>529</v>
      </c>
      <c r="BD28" s="99" t="n">
        <v>521</v>
      </c>
      <c r="BE28" s="108" t="n">
        <v>493</v>
      </c>
      <c r="BF28" s="110" t="n">
        <v>498</v>
      </c>
      <c r="BG28" s="109" t="n">
        <v>479</v>
      </c>
      <c r="BH28" s="98" t="n">
        <v>94</v>
      </c>
      <c r="BI28" s="96" t="n">
        <v>93</v>
      </c>
      <c r="BJ28" s="96" t="n">
        <v>102</v>
      </c>
      <c r="BK28" s="96" t="n">
        <v>104</v>
      </c>
      <c r="BL28" s="110" t="n">
        <v>101</v>
      </c>
      <c r="BM28" s="109" t="n">
        <v>105</v>
      </c>
    </row>
    <row r="29" customFormat="false" ht="12.75" hidden="false" customHeight="false" outlineLevel="0" collapsed="false">
      <c r="A29" s="93" t="s">
        <v>114</v>
      </c>
      <c r="B29" s="94" t="s">
        <v>106</v>
      </c>
      <c r="C29" s="94" t="s">
        <v>107</v>
      </c>
      <c r="D29" s="94" t="s">
        <v>108</v>
      </c>
      <c r="E29" s="94" t="s">
        <v>109</v>
      </c>
      <c r="F29" s="94" t="s">
        <v>169</v>
      </c>
      <c r="G29" s="95" t="s">
        <v>169</v>
      </c>
      <c r="H29" s="96" t="s">
        <v>170</v>
      </c>
      <c r="I29" s="97" t="s">
        <v>170</v>
      </c>
      <c r="J29" s="98" t="n">
        <v>230</v>
      </c>
      <c r="K29" s="99" t="n">
        <v>231</v>
      </c>
      <c r="L29" s="99" t="n">
        <v>228</v>
      </c>
      <c r="M29" s="100" t="n">
        <v>224</v>
      </c>
      <c r="N29" s="101" t="n">
        <v>221</v>
      </c>
      <c r="O29" s="102" t="n">
        <v>223</v>
      </c>
      <c r="P29" s="103" t="n">
        <v>223</v>
      </c>
      <c r="Q29" s="104" t="n">
        <v>108</v>
      </c>
      <c r="R29" s="105" t="n">
        <v>111</v>
      </c>
      <c r="S29" s="27" t="n">
        <v>110</v>
      </c>
      <c r="T29" s="100" t="n">
        <v>109</v>
      </c>
      <c r="U29" s="106" t="n">
        <v>110</v>
      </c>
      <c r="V29" s="107" t="n">
        <v>110</v>
      </c>
      <c r="W29" s="103" t="n">
        <v>109</v>
      </c>
      <c r="X29" s="98" t="n">
        <v>2</v>
      </c>
      <c r="Y29" s="99" t="n">
        <v>2</v>
      </c>
      <c r="Z29" s="99" t="n">
        <v>2</v>
      </c>
      <c r="AA29" s="108" t="n">
        <v>2</v>
      </c>
      <c r="AB29" s="102" t="n">
        <v>1</v>
      </c>
      <c r="AC29" s="109" t="n">
        <v>6</v>
      </c>
      <c r="AD29" s="98" t="n">
        <v>2</v>
      </c>
      <c r="AE29" s="99" t="n">
        <v>1</v>
      </c>
      <c r="AF29" s="99" t="n">
        <v>2</v>
      </c>
      <c r="AG29" s="108" t="n">
        <v>2</v>
      </c>
      <c r="AH29" s="102" t="n">
        <v>1</v>
      </c>
      <c r="AI29" s="109" t="n">
        <v>7</v>
      </c>
      <c r="AJ29" s="98" t="n">
        <v>6</v>
      </c>
      <c r="AK29" s="99" t="n">
        <v>2</v>
      </c>
      <c r="AL29" s="99" t="n">
        <v>3</v>
      </c>
      <c r="AM29" s="108" t="n">
        <v>4</v>
      </c>
      <c r="AN29" s="102" t="n">
        <v>2</v>
      </c>
      <c r="AO29" s="109" t="n">
        <v>2</v>
      </c>
      <c r="AP29" s="98" t="n">
        <v>5</v>
      </c>
      <c r="AQ29" s="99" t="n">
        <v>2</v>
      </c>
      <c r="AR29" s="99" t="n">
        <v>6</v>
      </c>
      <c r="AS29" s="108" t="n">
        <v>7</v>
      </c>
      <c r="AT29" s="102" t="n">
        <v>0</v>
      </c>
      <c r="AU29" s="109" t="n">
        <v>1</v>
      </c>
      <c r="AV29" s="98" t="n">
        <v>29</v>
      </c>
      <c r="AW29" s="96" t="n">
        <v>26</v>
      </c>
      <c r="AX29" s="96" t="n">
        <v>20</v>
      </c>
      <c r="AY29" s="96" t="n">
        <v>21</v>
      </c>
      <c r="AZ29" s="110" t="n">
        <v>20</v>
      </c>
      <c r="BA29" s="109" t="n">
        <v>24</v>
      </c>
      <c r="BB29" s="98" t="n">
        <v>159</v>
      </c>
      <c r="BC29" s="99" t="n">
        <v>159</v>
      </c>
      <c r="BD29" s="99" t="n">
        <v>158</v>
      </c>
      <c r="BE29" s="108" t="n">
        <v>151</v>
      </c>
      <c r="BF29" s="110" t="n">
        <v>152</v>
      </c>
      <c r="BG29" s="109" t="n">
        <v>147</v>
      </c>
      <c r="BH29" s="98" t="n">
        <v>42</v>
      </c>
      <c r="BI29" s="96" t="n">
        <v>46</v>
      </c>
      <c r="BJ29" s="96" t="n">
        <v>50</v>
      </c>
      <c r="BK29" s="96" t="n">
        <v>49</v>
      </c>
      <c r="BL29" s="110" t="n">
        <v>51</v>
      </c>
      <c r="BM29" s="109" t="n">
        <v>52</v>
      </c>
    </row>
    <row r="30" customFormat="false" ht="12.75" hidden="false" customHeight="false" outlineLevel="0" collapsed="false">
      <c r="A30" s="93" t="s">
        <v>105</v>
      </c>
      <c r="B30" s="94" t="s">
        <v>106</v>
      </c>
      <c r="C30" s="94" t="s">
        <v>107</v>
      </c>
      <c r="D30" s="94" t="s">
        <v>108</v>
      </c>
      <c r="E30" s="94" t="s">
        <v>109</v>
      </c>
      <c r="F30" s="94" t="s">
        <v>171</v>
      </c>
      <c r="G30" s="95" t="s">
        <v>171</v>
      </c>
      <c r="H30" s="96" t="s">
        <v>172</v>
      </c>
      <c r="I30" s="97" t="s">
        <v>172</v>
      </c>
      <c r="J30" s="98" t="n">
        <v>146</v>
      </c>
      <c r="K30" s="99" t="n">
        <v>148</v>
      </c>
      <c r="L30" s="99" t="n">
        <v>146</v>
      </c>
      <c r="M30" s="100" t="n">
        <v>158</v>
      </c>
      <c r="N30" s="101" t="n">
        <v>156</v>
      </c>
      <c r="O30" s="102" t="n">
        <v>152</v>
      </c>
      <c r="P30" s="103" t="n">
        <v>149</v>
      </c>
      <c r="Q30" s="104" t="n">
        <v>77</v>
      </c>
      <c r="R30" s="105" t="n">
        <v>75</v>
      </c>
      <c r="S30" s="27" t="n">
        <v>73</v>
      </c>
      <c r="T30" s="100" t="n">
        <v>74</v>
      </c>
      <c r="U30" s="106" t="n">
        <v>74</v>
      </c>
      <c r="V30" s="107" t="n">
        <v>74</v>
      </c>
      <c r="W30" s="103" t="n">
        <v>72</v>
      </c>
      <c r="X30" s="98" t="n">
        <v>0</v>
      </c>
      <c r="Y30" s="99" t="n">
        <v>2</v>
      </c>
      <c r="Z30" s="99" t="n">
        <v>0</v>
      </c>
      <c r="AA30" s="108" t="n">
        <v>0</v>
      </c>
      <c r="AB30" s="102" t="n">
        <v>0</v>
      </c>
      <c r="AC30" s="109" t="n">
        <v>0</v>
      </c>
      <c r="AD30" s="98" t="n">
        <v>5</v>
      </c>
      <c r="AE30" s="99" t="n">
        <v>4</v>
      </c>
      <c r="AF30" s="99" t="n">
        <v>1</v>
      </c>
      <c r="AG30" s="108" t="n">
        <v>5</v>
      </c>
      <c r="AH30" s="102" t="n">
        <v>5</v>
      </c>
      <c r="AI30" s="109" t="n">
        <v>1</v>
      </c>
      <c r="AJ30" s="98" t="n">
        <v>3</v>
      </c>
      <c r="AK30" s="99" t="n">
        <v>7</v>
      </c>
      <c r="AL30" s="99" t="n">
        <v>1</v>
      </c>
      <c r="AM30" s="108" t="n">
        <v>3</v>
      </c>
      <c r="AN30" s="102" t="n">
        <v>3</v>
      </c>
      <c r="AO30" s="109" t="n">
        <v>1</v>
      </c>
      <c r="AP30" s="98" t="n">
        <v>5</v>
      </c>
      <c r="AQ30" s="99" t="n">
        <v>3</v>
      </c>
      <c r="AR30" s="99" t="n">
        <v>2</v>
      </c>
      <c r="AS30" s="108" t="n">
        <v>0</v>
      </c>
      <c r="AT30" s="102" t="n">
        <v>2</v>
      </c>
      <c r="AU30" s="109" t="n">
        <v>3</v>
      </c>
      <c r="AV30" s="98" t="n">
        <v>17</v>
      </c>
      <c r="AW30" s="96" t="n">
        <v>19</v>
      </c>
      <c r="AX30" s="96" t="n">
        <v>18</v>
      </c>
      <c r="AY30" s="96" t="n">
        <v>18</v>
      </c>
      <c r="AZ30" s="110" t="n">
        <v>16</v>
      </c>
      <c r="BA30" s="109" t="n">
        <v>14</v>
      </c>
      <c r="BB30" s="98" t="n">
        <v>84</v>
      </c>
      <c r="BC30" s="99" t="n">
        <v>87</v>
      </c>
      <c r="BD30" s="99" t="n">
        <v>83</v>
      </c>
      <c r="BE30" s="108" t="n">
        <v>92</v>
      </c>
      <c r="BF30" s="110" t="n">
        <v>91</v>
      </c>
      <c r="BG30" s="109" t="n">
        <v>90</v>
      </c>
      <c r="BH30" s="98" t="n">
        <v>45</v>
      </c>
      <c r="BI30" s="96" t="n">
        <v>42</v>
      </c>
      <c r="BJ30" s="96" t="n">
        <v>45</v>
      </c>
      <c r="BK30" s="96" t="n">
        <v>46</v>
      </c>
      <c r="BL30" s="110" t="n">
        <v>45</v>
      </c>
      <c r="BM30" s="109" t="n">
        <v>45</v>
      </c>
    </row>
    <row r="31" customFormat="false" ht="12.75" hidden="false" customHeight="false" outlineLevel="0" collapsed="false">
      <c r="A31" s="93" t="s">
        <v>105</v>
      </c>
      <c r="B31" s="94" t="s">
        <v>106</v>
      </c>
      <c r="C31" s="94" t="s">
        <v>107</v>
      </c>
      <c r="D31" s="94" t="s">
        <v>108</v>
      </c>
      <c r="E31" s="94" t="s">
        <v>109</v>
      </c>
      <c r="F31" s="94" t="s">
        <v>173</v>
      </c>
      <c r="G31" s="95" t="s">
        <v>173</v>
      </c>
      <c r="H31" s="96" t="s">
        <v>174</v>
      </c>
      <c r="I31" s="97" t="s">
        <v>174</v>
      </c>
      <c r="J31" s="98" t="n">
        <v>98</v>
      </c>
      <c r="K31" s="99" t="n">
        <v>94</v>
      </c>
      <c r="L31" s="99" t="n">
        <v>89</v>
      </c>
      <c r="M31" s="100" t="n">
        <v>94</v>
      </c>
      <c r="N31" s="101" t="n">
        <v>95</v>
      </c>
      <c r="O31" s="102" t="n">
        <v>101</v>
      </c>
      <c r="P31" s="103" t="n">
        <v>101</v>
      </c>
      <c r="Q31" s="104" t="n">
        <v>47</v>
      </c>
      <c r="R31" s="105" t="n">
        <v>45</v>
      </c>
      <c r="S31" s="27" t="n">
        <v>42</v>
      </c>
      <c r="T31" s="100" t="n">
        <v>45</v>
      </c>
      <c r="U31" s="106" t="n">
        <v>46</v>
      </c>
      <c r="V31" s="107" t="n">
        <v>49</v>
      </c>
      <c r="W31" s="103" t="n">
        <v>49</v>
      </c>
      <c r="X31" s="98" t="n">
        <v>1</v>
      </c>
      <c r="Y31" s="99" t="n">
        <v>0</v>
      </c>
      <c r="Z31" s="99" t="n">
        <v>0</v>
      </c>
      <c r="AA31" s="108" t="n">
        <v>0</v>
      </c>
      <c r="AB31" s="102" t="n">
        <v>1</v>
      </c>
      <c r="AC31" s="109" t="n">
        <v>1</v>
      </c>
      <c r="AD31" s="98" t="n">
        <v>0</v>
      </c>
      <c r="AE31" s="99" t="n">
        <v>1</v>
      </c>
      <c r="AF31" s="99" t="n">
        <v>1</v>
      </c>
      <c r="AG31" s="108" t="n">
        <v>1</v>
      </c>
      <c r="AH31" s="102" t="n">
        <v>1</v>
      </c>
      <c r="AI31" s="109" t="n">
        <v>3</v>
      </c>
      <c r="AJ31" s="98" t="n">
        <v>1</v>
      </c>
      <c r="AK31" s="99" t="n">
        <v>0</v>
      </c>
      <c r="AL31" s="99" t="n">
        <v>0</v>
      </c>
      <c r="AM31" s="108" t="n">
        <v>5</v>
      </c>
      <c r="AN31" s="102" t="n">
        <v>6</v>
      </c>
      <c r="AO31" s="109" t="n">
        <v>3</v>
      </c>
      <c r="AP31" s="98" t="n">
        <v>2</v>
      </c>
      <c r="AQ31" s="99" t="n">
        <v>3</v>
      </c>
      <c r="AR31" s="99" t="n">
        <v>4</v>
      </c>
      <c r="AS31" s="108" t="n">
        <v>3</v>
      </c>
      <c r="AT31" s="102" t="n">
        <v>0</v>
      </c>
      <c r="AU31" s="109" t="n">
        <v>1</v>
      </c>
      <c r="AV31" s="98" t="n">
        <v>11</v>
      </c>
      <c r="AW31" s="96" t="n">
        <v>11</v>
      </c>
      <c r="AX31" s="96" t="n">
        <v>9</v>
      </c>
      <c r="AY31" s="96" t="n">
        <v>11</v>
      </c>
      <c r="AZ31" s="110" t="n">
        <v>10</v>
      </c>
      <c r="BA31" s="109" t="n">
        <v>11</v>
      </c>
      <c r="BB31" s="98" t="n">
        <v>65</v>
      </c>
      <c r="BC31" s="99" t="n">
        <v>59</v>
      </c>
      <c r="BD31" s="99" t="n">
        <v>54</v>
      </c>
      <c r="BE31" s="108" t="n">
        <v>58</v>
      </c>
      <c r="BF31" s="110" t="n">
        <v>66</v>
      </c>
      <c r="BG31" s="109" t="n">
        <v>68</v>
      </c>
      <c r="BH31" s="98" t="n">
        <v>22</v>
      </c>
      <c r="BI31" s="96" t="n">
        <v>24</v>
      </c>
      <c r="BJ31" s="96" t="n">
        <v>26</v>
      </c>
      <c r="BK31" s="96" t="n">
        <v>26</v>
      </c>
      <c r="BL31" s="110" t="n">
        <v>25</v>
      </c>
      <c r="BM31" s="109" t="n">
        <v>22</v>
      </c>
    </row>
    <row r="32" customFormat="false" ht="12.75" hidden="false" customHeight="false" outlineLevel="0" collapsed="false">
      <c r="A32" s="93" t="s">
        <v>123</v>
      </c>
      <c r="B32" s="94" t="s">
        <v>124</v>
      </c>
      <c r="C32" s="94" t="s">
        <v>107</v>
      </c>
      <c r="D32" s="94" t="s">
        <v>108</v>
      </c>
      <c r="E32" s="94" t="s">
        <v>109</v>
      </c>
      <c r="F32" s="94" t="s">
        <v>175</v>
      </c>
      <c r="G32" s="95" t="s">
        <v>175</v>
      </c>
      <c r="H32" s="96" t="s">
        <v>176</v>
      </c>
      <c r="I32" s="97" t="s">
        <v>176</v>
      </c>
      <c r="J32" s="98" t="n">
        <v>63</v>
      </c>
      <c r="K32" s="99" t="n">
        <v>68</v>
      </c>
      <c r="L32" s="99" t="n">
        <v>68</v>
      </c>
      <c r="M32" s="100" t="n">
        <v>70</v>
      </c>
      <c r="N32" s="101" t="n">
        <v>71</v>
      </c>
      <c r="O32" s="102" t="n">
        <v>71</v>
      </c>
      <c r="P32" s="103" t="n">
        <v>75</v>
      </c>
      <c r="Q32" s="104" t="n">
        <v>36</v>
      </c>
      <c r="R32" s="105" t="n">
        <v>38</v>
      </c>
      <c r="S32" s="27" t="n">
        <v>39</v>
      </c>
      <c r="T32" s="100" t="n">
        <v>40</v>
      </c>
      <c r="U32" s="106" t="n">
        <v>40</v>
      </c>
      <c r="V32" s="107" t="n">
        <v>40</v>
      </c>
      <c r="W32" s="103" t="n">
        <v>41</v>
      </c>
      <c r="X32" s="98" t="n">
        <v>0</v>
      </c>
      <c r="Y32" s="99" t="n">
        <v>0</v>
      </c>
      <c r="Z32" s="99" t="n">
        <v>1</v>
      </c>
      <c r="AA32" s="108" t="n">
        <v>1</v>
      </c>
      <c r="AB32" s="102" t="n">
        <v>0</v>
      </c>
      <c r="AC32" s="109" t="n">
        <v>2</v>
      </c>
      <c r="AD32" s="98" t="n">
        <v>1</v>
      </c>
      <c r="AE32" s="99" t="n">
        <v>0</v>
      </c>
      <c r="AF32" s="99" t="n">
        <v>1</v>
      </c>
      <c r="AG32" s="108" t="n">
        <v>0</v>
      </c>
      <c r="AH32" s="102" t="n">
        <v>0</v>
      </c>
      <c r="AI32" s="109" t="n">
        <v>3</v>
      </c>
      <c r="AJ32" s="98" t="n">
        <v>0</v>
      </c>
      <c r="AK32" s="99" t="n">
        <v>6</v>
      </c>
      <c r="AL32" s="99" t="n">
        <v>1</v>
      </c>
      <c r="AM32" s="108" t="n">
        <v>0</v>
      </c>
      <c r="AN32" s="102" t="n">
        <v>0</v>
      </c>
      <c r="AO32" s="109" t="n">
        <v>5</v>
      </c>
      <c r="AP32" s="98" t="n">
        <v>0</v>
      </c>
      <c r="AQ32" s="99" t="n">
        <v>1</v>
      </c>
      <c r="AR32" s="99" t="n">
        <v>1</v>
      </c>
      <c r="AS32" s="108" t="n">
        <v>0</v>
      </c>
      <c r="AT32" s="102" t="n">
        <v>0</v>
      </c>
      <c r="AU32" s="109" t="n">
        <v>0</v>
      </c>
      <c r="AV32" s="98" t="n">
        <v>10</v>
      </c>
      <c r="AW32" s="96" t="n">
        <v>11</v>
      </c>
      <c r="AX32" s="96" t="n">
        <v>12</v>
      </c>
      <c r="AY32" s="96" t="n">
        <v>13</v>
      </c>
      <c r="AZ32" s="110" t="n">
        <v>12</v>
      </c>
      <c r="BA32" s="109" t="n">
        <v>14</v>
      </c>
      <c r="BB32" s="98" t="n">
        <v>37</v>
      </c>
      <c r="BC32" s="99" t="n">
        <v>41</v>
      </c>
      <c r="BD32" s="99" t="n">
        <v>40</v>
      </c>
      <c r="BE32" s="108" t="n">
        <v>41</v>
      </c>
      <c r="BF32" s="110" t="n">
        <v>42</v>
      </c>
      <c r="BG32" s="109" t="n">
        <v>47</v>
      </c>
      <c r="BH32" s="98" t="n">
        <v>16</v>
      </c>
      <c r="BI32" s="96" t="n">
        <v>16</v>
      </c>
      <c r="BJ32" s="96" t="n">
        <v>16</v>
      </c>
      <c r="BK32" s="96" t="n">
        <v>17</v>
      </c>
      <c r="BL32" s="110" t="n">
        <v>17</v>
      </c>
      <c r="BM32" s="109" t="n">
        <v>14</v>
      </c>
    </row>
    <row r="33" customFormat="false" ht="12.75" hidden="false" customHeight="false" outlineLevel="0" collapsed="false">
      <c r="A33" s="93" t="s">
        <v>114</v>
      </c>
      <c r="B33" s="94" t="s">
        <v>106</v>
      </c>
      <c r="C33" s="94" t="s">
        <v>107</v>
      </c>
      <c r="D33" s="94" t="s">
        <v>108</v>
      </c>
      <c r="E33" s="94" t="s">
        <v>109</v>
      </c>
      <c r="F33" s="94" t="s">
        <v>177</v>
      </c>
      <c r="G33" s="95" t="s">
        <v>177</v>
      </c>
      <c r="H33" s="96" t="s">
        <v>178</v>
      </c>
      <c r="I33" s="97" t="s">
        <v>178</v>
      </c>
      <c r="J33" s="98" t="n">
        <v>91</v>
      </c>
      <c r="K33" s="99" t="n">
        <v>90</v>
      </c>
      <c r="L33" s="99" t="n">
        <v>85</v>
      </c>
      <c r="M33" s="100" t="n">
        <v>80</v>
      </c>
      <c r="N33" s="101" t="n">
        <v>81</v>
      </c>
      <c r="O33" s="102" t="n">
        <v>84</v>
      </c>
      <c r="P33" s="103" t="n">
        <v>82</v>
      </c>
      <c r="Q33" s="104" t="n">
        <v>44</v>
      </c>
      <c r="R33" s="105" t="n">
        <v>45</v>
      </c>
      <c r="S33" s="27" t="n">
        <v>42</v>
      </c>
      <c r="T33" s="100" t="n">
        <v>37</v>
      </c>
      <c r="U33" s="106" t="n">
        <v>38</v>
      </c>
      <c r="V33" s="107" t="n">
        <v>37</v>
      </c>
      <c r="W33" s="103" t="n">
        <v>39</v>
      </c>
      <c r="X33" s="98" t="n">
        <v>1</v>
      </c>
      <c r="Y33" s="99" t="n">
        <v>0</v>
      </c>
      <c r="Z33" s="99" t="n">
        <v>0</v>
      </c>
      <c r="AA33" s="108" t="n">
        <v>1</v>
      </c>
      <c r="AB33" s="102" t="n">
        <v>1</v>
      </c>
      <c r="AC33" s="109" t="n">
        <v>1</v>
      </c>
      <c r="AD33" s="98" t="n">
        <v>2</v>
      </c>
      <c r="AE33" s="99" t="n">
        <v>0</v>
      </c>
      <c r="AF33" s="99" t="n">
        <v>3</v>
      </c>
      <c r="AG33" s="108" t="n">
        <v>2</v>
      </c>
      <c r="AH33" s="102" t="n">
        <v>0</v>
      </c>
      <c r="AI33" s="109" t="n">
        <v>4</v>
      </c>
      <c r="AJ33" s="98" t="n">
        <v>1</v>
      </c>
      <c r="AK33" s="99" t="n">
        <v>1</v>
      </c>
      <c r="AL33" s="99" t="n">
        <v>1</v>
      </c>
      <c r="AM33" s="108" t="n">
        <v>7</v>
      </c>
      <c r="AN33" s="102" t="n">
        <v>7</v>
      </c>
      <c r="AO33" s="109" t="n">
        <v>1</v>
      </c>
      <c r="AP33" s="98" t="n">
        <v>3</v>
      </c>
      <c r="AQ33" s="99" t="n">
        <v>2</v>
      </c>
      <c r="AR33" s="99" t="n">
        <v>3</v>
      </c>
      <c r="AS33" s="108" t="n">
        <v>5</v>
      </c>
      <c r="AT33" s="102" t="n">
        <v>5</v>
      </c>
      <c r="AU33" s="109" t="n">
        <v>0</v>
      </c>
      <c r="AV33" s="98" t="n">
        <v>9</v>
      </c>
      <c r="AW33" s="96" t="n">
        <v>8</v>
      </c>
      <c r="AX33" s="96" t="n">
        <v>8</v>
      </c>
      <c r="AY33" s="96" t="n">
        <v>3</v>
      </c>
      <c r="AZ33" s="110" t="n">
        <v>3</v>
      </c>
      <c r="BA33" s="109" t="n">
        <v>4</v>
      </c>
      <c r="BB33" s="98" t="n">
        <v>58</v>
      </c>
      <c r="BC33" s="99" t="n">
        <v>58</v>
      </c>
      <c r="BD33" s="99" t="n">
        <v>54</v>
      </c>
      <c r="BE33" s="108" t="n">
        <v>57</v>
      </c>
      <c r="BF33" s="110" t="n">
        <v>60</v>
      </c>
      <c r="BG33" s="109" t="n">
        <v>59</v>
      </c>
      <c r="BH33" s="98" t="n">
        <v>24</v>
      </c>
      <c r="BI33" s="96" t="n">
        <v>24</v>
      </c>
      <c r="BJ33" s="96" t="n">
        <v>23</v>
      </c>
      <c r="BK33" s="96" t="n">
        <v>21</v>
      </c>
      <c r="BL33" s="110" t="n">
        <v>21</v>
      </c>
      <c r="BM33" s="109" t="n">
        <v>19</v>
      </c>
    </row>
    <row r="34" customFormat="false" ht="12.75" hidden="false" customHeight="false" outlineLevel="0" collapsed="false">
      <c r="A34" s="93" t="s">
        <v>114</v>
      </c>
      <c r="B34" s="94" t="s">
        <v>106</v>
      </c>
      <c r="C34" s="94" t="s">
        <v>107</v>
      </c>
      <c r="D34" s="94" t="s">
        <v>108</v>
      </c>
      <c r="E34" s="94" t="s">
        <v>109</v>
      </c>
      <c r="F34" s="94" t="s">
        <v>179</v>
      </c>
      <c r="G34" s="95" t="s">
        <v>179</v>
      </c>
      <c r="H34" s="96" t="s">
        <v>180</v>
      </c>
      <c r="I34" s="97" t="s">
        <v>180</v>
      </c>
      <c r="J34" s="98" t="n">
        <v>274</v>
      </c>
      <c r="K34" s="99" t="n">
        <v>277</v>
      </c>
      <c r="L34" s="99" t="n">
        <v>270</v>
      </c>
      <c r="M34" s="100" t="n">
        <v>281</v>
      </c>
      <c r="N34" s="101" t="n">
        <v>276</v>
      </c>
      <c r="O34" s="102" t="n">
        <v>277</v>
      </c>
      <c r="P34" s="103" t="n">
        <v>281</v>
      </c>
      <c r="Q34" s="104" t="n">
        <v>88</v>
      </c>
      <c r="R34" s="105" t="n">
        <v>91</v>
      </c>
      <c r="S34" s="27" t="n">
        <v>89</v>
      </c>
      <c r="T34" s="100" t="n">
        <v>93</v>
      </c>
      <c r="U34" s="106" t="n">
        <v>91</v>
      </c>
      <c r="V34" s="107" t="n">
        <v>96</v>
      </c>
      <c r="W34" s="103" t="n">
        <v>100</v>
      </c>
      <c r="X34" s="98" t="n">
        <v>0</v>
      </c>
      <c r="Y34" s="99" t="n">
        <v>0</v>
      </c>
      <c r="Z34" s="99" t="n">
        <v>0</v>
      </c>
      <c r="AA34" s="108" t="n">
        <v>2</v>
      </c>
      <c r="AB34" s="102" t="n">
        <v>2</v>
      </c>
      <c r="AC34" s="109" t="n">
        <v>1</v>
      </c>
      <c r="AD34" s="98" t="n">
        <v>4</v>
      </c>
      <c r="AE34" s="99" t="n">
        <v>5</v>
      </c>
      <c r="AF34" s="99" t="n">
        <v>4</v>
      </c>
      <c r="AG34" s="108" t="n">
        <v>5</v>
      </c>
      <c r="AH34" s="102" t="n">
        <v>4</v>
      </c>
      <c r="AI34" s="109" t="n">
        <v>1</v>
      </c>
      <c r="AJ34" s="98" t="n">
        <v>4</v>
      </c>
      <c r="AK34" s="99" t="n">
        <v>9</v>
      </c>
      <c r="AL34" s="99" t="n">
        <v>3</v>
      </c>
      <c r="AM34" s="108" t="n">
        <v>2</v>
      </c>
      <c r="AN34" s="102" t="n">
        <v>8</v>
      </c>
      <c r="AO34" s="109" t="n">
        <v>4</v>
      </c>
      <c r="AP34" s="98" t="n">
        <v>4</v>
      </c>
      <c r="AQ34" s="99" t="n">
        <v>1</v>
      </c>
      <c r="AR34" s="99" t="n">
        <v>6</v>
      </c>
      <c r="AS34" s="108" t="n">
        <v>4</v>
      </c>
      <c r="AT34" s="102" t="n">
        <v>5</v>
      </c>
      <c r="AU34" s="109" t="n">
        <v>0</v>
      </c>
      <c r="AV34" s="98" t="n">
        <v>22</v>
      </c>
      <c r="AW34" s="96" t="n">
        <v>21</v>
      </c>
      <c r="AX34" s="96" t="n">
        <v>18</v>
      </c>
      <c r="AY34" s="96" t="n">
        <v>19</v>
      </c>
      <c r="AZ34" s="110" t="n">
        <v>22</v>
      </c>
      <c r="BA34" s="109" t="n">
        <v>24</v>
      </c>
      <c r="BB34" s="98" t="n">
        <v>224</v>
      </c>
      <c r="BC34" s="99" t="n">
        <v>226</v>
      </c>
      <c r="BD34" s="99" t="n">
        <v>220</v>
      </c>
      <c r="BE34" s="108" t="n">
        <v>221</v>
      </c>
      <c r="BF34" s="110" t="n">
        <v>218</v>
      </c>
      <c r="BG34" s="109" t="n">
        <v>217</v>
      </c>
      <c r="BH34" s="98" t="n">
        <v>28</v>
      </c>
      <c r="BI34" s="96" t="n">
        <v>30</v>
      </c>
      <c r="BJ34" s="96" t="n">
        <v>32</v>
      </c>
      <c r="BK34" s="96" t="n">
        <v>36</v>
      </c>
      <c r="BL34" s="110" t="n">
        <v>37</v>
      </c>
      <c r="BM34" s="109" t="n">
        <v>40</v>
      </c>
    </row>
    <row r="35" customFormat="false" ht="12.75" hidden="false" customHeight="false" outlineLevel="0" collapsed="false">
      <c r="A35" s="93" t="s">
        <v>123</v>
      </c>
      <c r="B35" s="94" t="s">
        <v>124</v>
      </c>
      <c r="C35" s="94" t="s">
        <v>107</v>
      </c>
      <c r="D35" s="94" t="s">
        <v>108</v>
      </c>
      <c r="E35" s="94" t="s">
        <v>109</v>
      </c>
      <c r="F35" s="94" t="s">
        <v>181</v>
      </c>
      <c r="G35" s="95" t="s">
        <v>181</v>
      </c>
      <c r="H35" s="96" t="s">
        <v>182</v>
      </c>
      <c r="I35" s="97" t="s">
        <v>182</v>
      </c>
      <c r="J35" s="98" t="n">
        <v>1091</v>
      </c>
      <c r="K35" s="99" t="n">
        <v>1093</v>
      </c>
      <c r="L35" s="99" t="n">
        <v>1089</v>
      </c>
      <c r="M35" s="100" t="n">
        <v>1073</v>
      </c>
      <c r="N35" s="101" t="n">
        <v>1054</v>
      </c>
      <c r="O35" s="102" t="n">
        <v>1038</v>
      </c>
      <c r="P35" s="103" t="n">
        <v>1018</v>
      </c>
      <c r="Q35" s="104" t="n">
        <v>548</v>
      </c>
      <c r="R35" s="105" t="n">
        <v>549</v>
      </c>
      <c r="S35" s="27" t="n">
        <v>546</v>
      </c>
      <c r="T35" s="100" t="n">
        <v>537</v>
      </c>
      <c r="U35" s="106" t="n">
        <v>531</v>
      </c>
      <c r="V35" s="107" t="n">
        <v>526</v>
      </c>
      <c r="W35" s="103" t="n">
        <v>519</v>
      </c>
      <c r="X35" s="98" t="n">
        <v>10</v>
      </c>
      <c r="Y35" s="99" t="n">
        <v>13</v>
      </c>
      <c r="Z35" s="99" t="n">
        <v>6</v>
      </c>
      <c r="AA35" s="108" t="n">
        <v>6</v>
      </c>
      <c r="AB35" s="102" t="n">
        <v>8</v>
      </c>
      <c r="AC35" s="109" t="n">
        <v>11</v>
      </c>
      <c r="AD35" s="98" t="n">
        <v>5</v>
      </c>
      <c r="AE35" s="99" t="n">
        <v>7</v>
      </c>
      <c r="AF35" s="99" t="n">
        <v>9</v>
      </c>
      <c r="AG35" s="108" t="n">
        <v>6</v>
      </c>
      <c r="AH35" s="102" t="n">
        <v>9</v>
      </c>
      <c r="AI35" s="109" t="n">
        <v>10</v>
      </c>
      <c r="AJ35" s="98" t="n">
        <v>8</v>
      </c>
      <c r="AK35" s="99" t="n">
        <v>11</v>
      </c>
      <c r="AL35" s="99" t="n">
        <v>17</v>
      </c>
      <c r="AM35" s="108" t="n">
        <v>7</v>
      </c>
      <c r="AN35" s="102" t="n">
        <v>4</v>
      </c>
      <c r="AO35" s="109" t="n">
        <v>10</v>
      </c>
      <c r="AP35" s="98" t="n">
        <v>28</v>
      </c>
      <c r="AQ35" s="99" t="n">
        <v>15</v>
      </c>
      <c r="AR35" s="99" t="n">
        <v>18</v>
      </c>
      <c r="AS35" s="108" t="n">
        <v>26</v>
      </c>
      <c r="AT35" s="102" t="n">
        <v>19</v>
      </c>
      <c r="AU35" s="109" t="n">
        <v>31</v>
      </c>
      <c r="AV35" s="98" t="n">
        <v>158</v>
      </c>
      <c r="AW35" s="96" t="n">
        <v>155</v>
      </c>
      <c r="AX35" s="96" t="n">
        <v>149</v>
      </c>
      <c r="AY35" s="96" t="n">
        <v>139</v>
      </c>
      <c r="AZ35" s="110" t="n">
        <v>132</v>
      </c>
      <c r="BA35" s="109" t="n">
        <v>124</v>
      </c>
      <c r="BB35" s="98" t="n">
        <v>788</v>
      </c>
      <c r="BC35" s="99" t="n">
        <v>787</v>
      </c>
      <c r="BD35" s="99" t="n">
        <v>775</v>
      </c>
      <c r="BE35" s="108" t="n">
        <v>729</v>
      </c>
      <c r="BF35" s="110" t="n">
        <v>703</v>
      </c>
      <c r="BG35" s="109" t="n">
        <v>683</v>
      </c>
      <c r="BH35" s="98" t="n">
        <v>145</v>
      </c>
      <c r="BI35" s="96" t="n">
        <v>151</v>
      </c>
      <c r="BJ35" s="96" t="n">
        <v>165</v>
      </c>
      <c r="BK35" s="96" t="n">
        <v>186</v>
      </c>
      <c r="BL35" s="110" t="n">
        <v>203</v>
      </c>
      <c r="BM35" s="109" t="n">
        <v>211</v>
      </c>
    </row>
    <row r="36" customFormat="false" ht="12.75" hidden="false" customHeight="false" outlineLevel="0" collapsed="false">
      <c r="A36" s="93" t="s">
        <v>105</v>
      </c>
      <c r="B36" s="94" t="s">
        <v>106</v>
      </c>
      <c r="C36" s="94" t="s">
        <v>107</v>
      </c>
      <c r="D36" s="94" t="s">
        <v>108</v>
      </c>
      <c r="E36" s="94" t="s">
        <v>109</v>
      </c>
      <c r="F36" s="94" t="s">
        <v>183</v>
      </c>
      <c r="G36" s="95" t="s">
        <v>183</v>
      </c>
      <c r="H36" s="96" t="s">
        <v>184</v>
      </c>
      <c r="I36" s="97" t="s">
        <v>184</v>
      </c>
      <c r="J36" s="98" t="n">
        <v>48</v>
      </c>
      <c r="K36" s="99" t="n">
        <v>48</v>
      </c>
      <c r="L36" s="99" t="n">
        <v>47</v>
      </c>
      <c r="M36" s="100" t="n">
        <v>54</v>
      </c>
      <c r="N36" s="101" t="n">
        <v>55</v>
      </c>
      <c r="O36" s="102" t="n">
        <v>54</v>
      </c>
      <c r="P36" s="103" t="n">
        <v>57</v>
      </c>
      <c r="Q36" s="104" t="n">
        <v>26</v>
      </c>
      <c r="R36" s="105" t="n">
        <v>26</v>
      </c>
      <c r="S36" s="27" t="n">
        <v>25</v>
      </c>
      <c r="T36" s="100" t="n">
        <v>29</v>
      </c>
      <c r="U36" s="106" t="n">
        <v>30</v>
      </c>
      <c r="V36" s="107" t="n">
        <v>31</v>
      </c>
      <c r="W36" s="103" t="n">
        <v>33</v>
      </c>
      <c r="X36" s="98" t="n">
        <v>1</v>
      </c>
      <c r="Y36" s="99" t="n">
        <v>0</v>
      </c>
      <c r="Z36" s="99" t="n">
        <v>0</v>
      </c>
      <c r="AA36" s="108" t="n">
        <v>1</v>
      </c>
      <c r="AB36" s="102" t="n">
        <v>1</v>
      </c>
      <c r="AC36" s="109" t="n">
        <v>0</v>
      </c>
      <c r="AD36" s="98" t="n">
        <v>1</v>
      </c>
      <c r="AE36" s="99" t="n">
        <v>0</v>
      </c>
      <c r="AF36" s="99" t="n">
        <v>0</v>
      </c>
      <c r="AG36" s="108" t="n">
        <v>1</v>
      </c>
      <c r="AH36" s="102" t="n">
        <v>1</v>
      </c>
      <c r="AI36" s="109" t="n">
        <v>0</v>
      </c>
      <c r="AJ36" s="98" t="n">
        <v>0</v>
      </c>
      <c r="AK36" s="99" t="n">
        <v>0</v>
      </c>
      <c r="AL36" s="99" t="n">
        <v>1</v>
      </c>
      <c r="AM36" s="108" t="n">
        <v>2</v>
      </c>
      <c r="AN36" s="102" t="n">
        <v>0</v>
      </c>
      <c r="AO36" s="109" t="n">
        <v>3</v>
      </c>
      <c r="AP36" s="98" t="n">
        <v>1</v>
      </c>
      <c r="AQ36" s="99" t="n">
        <v>0</v>
      </c>
      <c r="AR36" s="99" t="n">
        <v>2</v>
      </c>
      <c r="AS36" s="108" t="n">
        <v>1</v>
      </c>
      <c r="AT36" s="102" t="n">
        <v>1</v>
      </c>
      <c r="AU36" s="109" t="n">
        <v>0</v>
      </c>
      <c r="AV36" s="98" t="n">
        <v>6</v>
      </c>
      <c r="AW36" s="96" t="n">
        <v>5</v>
      </c>
      <c r="AX36" s="96" t="n">
        <v>5</v>
      </c>
      <c r="AY36" s="96" t="n">
        <v>9</v>
      </c>
      <c r="AZ36" s="110" t="n">
        <v>9</v>
      </c>
      <c r="BA36" s="109" t="n">
        <v>9</v>
      </c>
      <c r="BB36" s="98" t="n">
        <v>35</v>
      </c>
      <c r="BC36" s="99" t="n">
        <v>36</v>
      </c>
      <c r="BD36" s="99" t="n">
        <v>35</v>
      </c>
      <c r="BE36" s="108" t="n">
        <v>38</v>
      </c>
      <c r="BF36" s="110" t="n">
        <v>37</v>
      </c>
      <c r="BG36" s="109" t="n">
        <v>38</v>
      </c>
      <c r="BH36" s="98" t="n">
        <v>7</v>
      </c>
      <c r="BI36" s="96" t="n">
        <v>7</v>
      </c>
      <c r="BJ36" s="96" t="n">
        <v>7</v>
      </c>
      <c r="BK36" s="96" t="n">
        <v>8</v>
      </c>
      <c r="BL36" s="110" t="n">
        <v>8</v>
      </c>
      <c r="BM36" s="109" t="n">
        <v>10</v>
      </c>
    </row>
    <row r="37" customFormat="false" ht="12.75" hidden="false" customHeight="false" outlineLevel="0" collapsed="false">
      <c r="A37" s="93" t="s">
        <v>123</v>
      </c>
      <c r="B37" s="94" t="s">
        <v>124</v>
      </c>
      <c r="C37" s="94" t="s">
        <v>107</v>
      </c>
      <c r="D37" s="94" t="s">
        <v>108</v>
      </c>
      <c r="E37" s="94" t="s">
        <v>109</v>
      </c>
      <c r="F37" s="94" t="s">
        <v>185</v>
      </c>
      <c r="G37" s="95" t="s">
        <v>185</v>
      </c>
      <c r="H37" s="96" t="s">
        <v>186</v>
      </c>
      <c r="I37" s="97" t="s">
        <v>186</v>
      </c>
      <c r="J37" s="98" t="n">
        <v>128</v>
      </c>
      <c r="K37" s="99" t="n">
        <v>129</v>
      </c>
      <c r="L37" s="99" t="n">
        <v>127</v>
      </c>
      <c r="M37" s="100" t="n">
        <v>135</v>
      </c>
      <c r="N37" s="101" t="n">
        <v>134</v>
      </c>
      <c r="O37" s="102" t="n">
        <v>127</v>
      </c>
      <c r="P37" s="103" t="n">
        <v>125</v>
      </c>
      <c r="Q37" s="104" t="n">
        <v>59</v>
      </c>
      <c r="R37" s="105" t="n">
        <v>59</v>
      </c>
      <c r="S37" s="27" t="n">
        <v>58</v>
      </c>
      <c r="T37" s="100" t="n">
        <v>61</v>
      </c>
      <c r="U37" s="106" t="n">
        <v>60</v>
      </c>
      <c r="V37" s="107" t="n">
        <v>57</v>
      </c>
      <c r="W37" s="103" t="n">
        <v>56</v>
      </c>
      <c r="X37" s="98" t="n">
        <v>0</v>
      </c>
      <c r="Y37" s="99" t="n">
        <v>0</v>
      </c>
      <c r="Z37" s="99" t="n">
        <v>1</v>
      </c>
      <c r="AA37" s="108" t="n">
        <v>1</v>
      </c>
      <c r="AB37" s="102" t="n">
        <v>1</v>
      </c>
      <c r="AC37" s="109" t="n">
        <v>0</v>
      </c>
      <c r="AD37" s="98" t="n">
        <v>2</v>
      </c>
      <c r="AE37" s="99" t="n">
        <v>0</v>
      </c>
      <c r="AF37" s="99" t="n">
        <v>5</v>
      </c>
      <c r="AG37" s="108" t="n">
        <v>0</v>
      </c>
      <c r="AH37" s="102" t="n">
        <v>2</v>
      </c>
      <c r="AI37" s="109" t="n">
        <v>0</v>
      </c>
      <c r="AJ37" s="98" t="n">
        <v>3</v>
      </c>
      <c r="AK37" s="99" t="n">
        <v>1</v>
      </c>
      <c r="AL37" s="99" t="n">
        <v>2</v>
      </c>
      <c r="AM37" s="108" t="n">
        <v>1</v>
      </c>
      <c r="AN37" s="102" t="n">
        <v>0</v>
      </c>
      <c r="AO37" s="109" t="n">
        <v>0</v>
      </c>
      <c r="AP37" s="98" t="n">
        <v>7</v>
      </c>
      <c r="AQ37" s="99" t="n">
        <v>0</v>
      </c>
      <c r="AR37" s="99" t="n">
        <v>0</v>
      </c>
      <c r="AS37" s="108" t="n">
        <v>3</v>
      </c>
      <c r="AT37" s="102" t="n">
        <v>6</v>
      </c>
      <c r="AU37" s="109" t="n">
        <v>2</v>
      </c>
      <c r="AV37" s="98" t="n">
        <v>14</v>
      </c>
      <c r="AW37" s="96" t="n">
        <v>13</v>
      </c>
      <c r="AX37" s="96" t="n">
        <v>12</v>
      </c>
      <c r="AY37" s="96" t="n">
        <v>15</v>
      </c>
      <c r="AZ37" s="110" t="n">
        <v>16</v>
      </c>
      <c r="BA37" s="109" t="n">
        <v>15</v>
      </c>
      <c r="BB37" s="98" t="n">
        <v>78</v>
      </c>
      <c r="BC37" s="99" t="n">
        <v>79</v>
      </c>
      <c r="BD37" s="99" t="n">
        <v>80</v>
      </c>
      <c r="BE37" s="108" t="n">
        <v>83</v>
      </c>
      <c r="BF37" s="110" t="n">
        <v>74</v>
      </c>
      <c r="BG37" s="109" t="n">
        <v>69</v>
      </c>
      <c r="BH37" s="98" t="n">
        <v>36</v>
      </c>
      <c r="BI37" s="96" t="n">
        <v>37</v>
      </c>
      <c r="BJ37" s="96" t="n">
        <v>35</v>
      </c>
      <c r="BK37" s="96" t="n">
        <v>36</v>
      </c>
      <c r="BL37" s="110" t="n">
        <v>37</v>
      </c>
      <c r="BM37" s="109" t="n">
        <v>41</v>
      </c>
    </row>
    <row r="38" customFormat="false" ht="12.75" hidden="false" customHeight="false" outlineLevel="0" collapsed="false">
      <c r="A38" s="93" t="s">
        <v>105</v>
      </c>
      <c r="B38" s="94" t="s">
        <v>106</v>
      </c>
      <c r="C38" s="94" t="s">
        <v>107</v>
      </c>
      <c r="D38" s="94" t="s">
        <v>108</v>
      </c>
      <c r="E38" s="94" t="s">
        <v>109</v>
      </c>
      <c r="F38" s="94" t="s">
        <v>187</v>
      </c>
      <c r="G38" s="95" t="s">
        <v>187</v>
      </c>
      <c r="H38" s="96" t="s">
        <v>188</v>
      </c>
      <c r="I38" s="97" t="s">
        <v>188</v>
      </c>
      <c r="J38" s="98" t="n">
        <v>121</v>
      </c>
      <c r="K38" s="99" t="n">
        <v>116</v>
      </c>
      <c r="L38" s="99" t="n">
        <v>122</v>
      </c>
      <c r="M38" s="100" t="n">
        <v>139</v>
      </c>
      <c r="N38" s="101" t="n">
        <v>143</v>
      </c>
      <c r="O38" s="102" t="n">
        <v>140</v>
      </c>
      <c r="P38" s="103" t="n">
        <v>139</v>
      </c>
      <c r="Q38" s="104" t="n">
        <v>56</v>
      </c>
      <c r="R38" s="105" t="n">
        <v>52</v>
      </c>
      <c r="S38" s="27" t="n">
        <v>54</v>
      </c>
      <c r="T38" s="100" t="n">
        <v>62</v>
      </c>
      <c r="U38" s="106" t="n">
        <v>62</v>
      </c>
      <c r="V38" s="107" t="n">
        <v>60</v>
      </c>
      <c r="W38" s="103" t="n">
        <v>61</v>
      </c>
      <c r="X38" s="98" t="n">
        <v>1</v>
      </c>
      <c r="Y38" s="99" t="n">
        <v>0</v>
      </c>
      <c r="Z38" s="99" t="n">
        <v>3</v>
      </c>
      <c r="AA38" s="108" t="n">
        <v>4</v>
      </c>
      <c r="AB38" s="102" t="n">
        <v>0</v>
      </c>
      <c r="AC38" s="109" t="n">
        <v>0</v>
      </c>
      <c r="AD38" s="98" t="n">
        <v>0</v>
      </c>
      <c r="AE38" s="99" t="n">
        <v>4</v>
      </c>
      <c r="AF38" s="99" t="n">
        <v>0</v>
      </c>
      <c r="AG38" s="108" t="n">
        <v>1</v>
      </c>
      <c r="AH38" s="102" t="n">
        <v>1</v>
      </c>
      <c r="AI38" s="109" t="n">
        <v>1</v>
      </c>
      <c r="AJ38" s="98" t="n">
        <v>4</v>
      </c>
      <c r="AK38" s="99" t="n">
        <v>1</v>
      </c>
      <c r="AL38" s="99" t="n">
        <v>6</v>
      </c>
      <c r="AM38" s="108" t="n">
        <v>1</v>
      </c>
      <c r="AN38" s="102" t="n">
        <v>4</v>
      </c>
      <c r="AO38" s="109" t="n">
        <v>2</v>
      </c>
      <c r="AP38" s="98" t="n">
        <v>1</v>
      </c>
      <c r="AQ38" s="99" t="n">
        <v>2</v>
      </c>
      <c r="AR38" s="99" t="n">
        <v>3</v>
      </c>
      <c r="AS38" s="108" t="n">
        <v>0</v>
      </c>
      <c r="AT38" s="102" t="n">
        <v>6</v>
      </c>
      <c r="AU38" s="109" t="n">
        <v>2</v>
      </c>
      <c r="AV38" s="98" t="n">
        <v>15</v>
      </c>
      <c r="AW38" s="96" t="n">
        <v>15</v>
      </c>
      <c r="AX38" s="96" t="n">
        <v>18</v>
      </c>
      <c r="AY38" s="96" t="n">
        <v>26</v>
      </c>
      <c r="AZ38" s="110" t="n">
        <v>26</v>
      </c>
      <c r="BA38" s="109" t="n">
        <v>27</v>
      </c>
      <c r="BB38" s="98" t="n">
        <v>82</v>
      </c>
      <c r="BC38" s="99" t="n">
        <v>80</v>
      </c>
      <c r="BD38" s="99" t="n">
        <v>82</v>
      </c>
      <c r="BE38" s="108" t="n">
        <v>95</v>
      </c>
      <c r="BF38" s="110" t="n">
        <v>91</v>
      </c>
      <c r="BG38" s="109" t="n">
        <v>89</v>
      </c>
      <c r="BH38" s="98" t="n">
        <v>24</v>
      </c>
      <c r="BI38" s="96" t="n">
        <v>21</v>
      </c>
      <c r="BJ38" s="96" t="n">
        <v>22</v>
      </c>
      <c r="BK38" s="96" t="n">
        <v>22</v>
      </c>
      <c r="BL38" s="110" t="n">
        <v>23</v>
      </c>
      <c r="BM38" s="109" t="n">
        <v>23</v>
      </c>
    </row>
    <row r="39" customFormat="false" ht="12.75" hidden="false" customHeight="false" outlineLevel="0" collapsed="false">
      <c r="A39" s="93" t="s">
        <v>114</v>
      </c>
      <c r="B39" s="94" t="s">
        <v>106</v>
      </c>
      <c r="C39" s="94" t="s">
        <v>107</v>
      </c>
      <c r="D39" s="94" t="s">
        <v>108</v>
      </c>
      <c r="E39" s="94" t="s">
        <v>109</v>
      </c>
      <c r="F39" s="94" t="s">
        <v>189</v>
      </c>
      <c r="G39" s="95" t="s">
        <v>189</v>
      </c>
      <c r="H39" s="96" t="s">
        <v>190</v>
      </c>
      <c r="I39" s="97" t="s">
        <v>190</v>
      </c>
      <c r="J39" s="98" t="n">
        <v>385</v>
      </c>
      <c r="K39" s="99" t="n">
        <v>377</v>
      </c>
      <c r="L39" s="99" t="n">
        <v>379</v>
      </c>
      <c r="M39" s="100" t="n">
        <v>398</v>
      </c>
      <c r="N39" s="101" t="n">
        <v>397</v>
      </c>
      <c r="O39" s="102" t="n">
        <v>399</v>
      </c>
      <c r="P39" s="103" t="n">
        <v>399</v>
      </c>
      <c r="Q39" s="104" t="n">
        <v>192</v>
      </c>
      <c r="R39" s="105" t="n">
        <v>190</v>
      </c>
      <c r="S39" s="27" t="n">
        <v>192</v>
      </c>
      <c r="T39" s="100" t="n">
        <v>203</v>
      </c>
      <c r="U39" s="106" t="n">
        <v>203</v>
      </c>
      <c r="V39" s="107" t="n">
        <v>200</v>
      </c>
      <c r="W39" s="103" t="n">
        <v>197</v>
      </c>
      <c r="X39" s="98" t="n">
        <v>2</v>
      </c>
      <c r="Y39" s="99" t="n">
        <v>4</v>
      </c>
      <c r="Z39" s="99" t="n">
        <v>0</v>
      </c>
      <c r="AA39" s="108" t="n">
        <v>2</v>
      </c>
      <c r="AB39" s="102" t="n">
        <v>5</v>
      </c>
      <c r="AC39" s="109" t="n">
        <v>2</v>
      </c>
      <c r="AD39" s="98" t="n">
        <v>5</v>
      </c>
      <c r="AE39" s="99" t="n">
        <v>1</v>
      </c>
      <c r="AF39" s="99" t="n">
        <v>7</v>
      </c>
      <c r="AG39" s="108" t="n">
        <v>8</v>
      </c>
      <c r="AH39" s="102" t="n">
        <v>3</v>
      </c>
      <c r="AI39" s="109" t="n">
        <v>3</v>
      </c>
      <c r="AJ39" s="98" t="n">
        <v>17</v>
      </c>
      <c r="AK39" s="99" t="n">
        <v>1</v>
      </c>
      <c r="AL39" s="99" t="n">
        <v>20</v>
      </c>
      <c r="AM39" s="108" t="n">
        <v>13</v>
      </c>
      <c r="AN39" s="102" t="n">
        <v>13</v>
      </c>
      <c r="AO39" s="109" t="n">
        <v>7</v>
      </c>
      <c r="AP39" s="98" t="n">
        <v>8</v>
      </c>
      <c r="AQ39" s="99" t="n">
        <v>12</v>
      </c>
      <c r="AR39" s="99" t="n">
        <v>11</v>
      </c>
      <c r="AS39" s="108" t="n">
        <v>8</v>
      </c>
      <c r="AT39" s="102" t="n">
        <v>13</v>
      </c>
      <c r="AU39" s="109" t="n">
        <v>6</v>
      </c>
      <c r="AV39" s="98" t="n">
        <v>51</v>
      </c>
      <c r="AW39" s="96" t="n">
        <v>51</v>
      </c>
      <c r="AX39" s="96" t="n">
        <v>47</v>
      </c>
      <c r="AY39" s="96" t="n">
        <v>47</v>
      </c>
      <c r="AZ39" s="110" t="n">
        <v>49</v>
      </c>
      <c r="BA39" s="109" t="n">
        <v>52</v>
      </c>
      <c r="BB39" s="98" t="n">
        <v>257</v>
      </c>
      <c r="BC39" s="99" t="n">
        <v>247</v>
      </c>
      <c r="BD39" s="99" t="n">
        <v>251</v>
      </c>
      <c r="BE39" s="108" t="n">
        <v>269</v>
      </c>
      <c r="BF39" s="110" t="n">
        <v>267</v>
      </c>
      <c r="BG39" s="109" t="n">
        <v>261</v>
      </c>
      <c r="BH39" s="98" t="n">
        <v>77</v>
      </c>
      <c r="BI39" s="96" t="n">
        <v>79</v>
      </c>
      <c r="BJ39" s="96" t="n">
        <v>81</v>
      </c>
      <c r="BK39" s="96" t="n">
        <v>81</v>
      </c>
      <c r="BL39" s="110" t="n">
        <v>83</v>
      </c>
      <c r="BM39" s="109" t="n">
        <v>86</v>
      </c>
    </row>
    <row r="40" customFormat="false" ht="12.75" hidden="false" customHeight="false" outlineLevel="0" collapsed="false">
      <c r="A40" s="93" t="s">
        <v>105</v>
      </c>
      <c r="B40" s="94" t="s">
        <v>106</v>
      </c>
      <c r="C40" s="94" t="s">
        <v>107</v>
      </c>
      <c r="D40" s="94" t="s">
        <v>108</v>
      </c>
      <c r="E40" s="94" t="s">
        <v>109</v>
      </c>
      <c r="F40" s="94" t="s">
        <v>191</v>
      </c>
      <c r="G40" s="95" t="s">
        <v>191</v>
      </c>
      <c r="H40" s="96" t="s">
        <v>192</v>
      </c>
      <c r="I40" s="97" t="s">
        <v>192</v>
      </c>
      <c r="J40" s="98" t="n">
        <v>213</v>
      </c>
      <c r="K40" s="99" t="n">
        <v>212</v>
      </c>
      <c r="L40" s="99" t="n">
        <v>212</v>
      </c>
      <c r="M40" s="100" t="n">
        <v>205</v>
      </c>
      <c r="N40" s="101" t="n">
        <v>201</v>
      </c>
      <c r="O40" s="102" t="n">
        <v>207</v>
      </c>
      <c r="P40" s="103" t="n">
        <v>205</v>
      </c>
      <c r="Q40" s="104" t="n">
        <v>107</v>
      </c>
      <c r="R40" s="105" t="n">
        <v>107</v>
      </c>
      <c r="S40" s="27" t="n">
        <v>108</v>
      </c>
      <c r="T40" s="100" t="n">
        <v>104</v>
      </c>
      <c r="U40" s="106" t="n">
        <v>103</v>
      </c>
      <c r="V40" s="107" t="n">
        <v>105</v>
      </c>
      <c r="W40" s="103" t="n">
        <v>106</v>
      </c>
      <c r="X40" s="98" t="n">
        <v>0</v>
      </c>
      <c r="Y40" s="99" t="n">
        <v>1</v>
      </c>
      <c r="Z40" s="99" t="n">
        <v>5</v>
      </c>
      <c r="AA40" s="108" t="n">
        <v>1</v>
      </c>
      <c r="AB40" s="102" t="n">
        <v>0</v>
      </c>
      <c r="AC40" s="109" t="n">
        <v>1</v>
      </c>
      <c r="AD40" s="98" t="n">
        <v>3</v>
      </c>
      <c r="AE40" s="99" t="n">
        <v>3</v>
      </c>
      <c r="AF40" s="99" t="n">
        <v>2</v>
      </c>
      <c r="AG40" s="108" t="n">
        <v>0</v>
      </c>
      <c r="AH40" s="102" t="n">
        <v>3</v>
      </c>
      <c r="AI40" s="109" t="n">
        <v>3</v>
      </c>
      <c r="AJ40" s="98" t="n">
        <v>17</v>
      </c>
      <c r="AK40" s="99" t="n">
        <v>8</v>
      </c>
      <c r="AL40" s="99" t="n">
        <v>10</v>
      </c>
      <c r="AM40" s="108" t="n">
        <v>3</v>
      </c>
      <c r="AN40" s="102" t="n">
        <v>12</v>
      </c>
      <c r="AO40" s="109" t="n">
        <v>4</v>
      </c>
      <c r="AP40" s="98" t="n">
        <v>7</v>
      </c>
      <c r="AQ40" s="99" t="n">
        <v>7</v>
      </c>
      <c r="AR40" s="99" t="n">
        <v>13</v>
      </c>
      <c r="AS40" s="108" t="n">
        <v>8</v>
      </c>
      <c r="AT40" s="102" t="n">
        <v>3</v>
      </c>
      <c r="AU40" s="109" t="n">
        <v>4</v>
      </c>
      <c r="AV40" s="98" t="n">
        <v>29</v>
      </c>
      <c r="AW40" s="96" t="n">
        <v>30</v>
      </c>
      <c r="AX40" s="96" t="n">
        <v>35</v>
      </c>
      <c r="AY40" s="96" t="n">
        <v>31</v>
      </c>
      <c r="AZ40" s="110" t="n">
        <v>29</v>
      </c>
      <c r="BA40" s="109" t="n">
        <v>29</v>
      </c>
      <c r="BB40" s="98" t="n">
        <v>150</v>
      </c>
      <c r="BC40" s="99" t="n">
        <v>147</v>
      </c>
      <c r="BD40" s="99" t="n">
        <v>140</v>
      </c>
      <c r="BE40" s="108" t="n">
        <v>128</v>
      </c>
      <c r="BF40" s="110" t="n">
        <v>137</v>
      </c>
      <c r="BG40" s="109" t="n">
        <v>136</v>
      </c>
      <c r="BH40" s="98" t="n">
        <v>34</v>
      </c>
      <c r="BI40" s="96" t="n">
        <v>35</v>
      </c>
      <c r="BJ40" s="96" t="n">
        <v>37</v>
      </c>
      <c r="BK40" s="96" t="n">
        <v>42</v>
      </c>
      <c r="BL40" s="110" t="n">
        <v>41</v>
      </c>
      <c r="BM40" s="109" t="n">
        <v>40</v>
      </c>
    </row>
    <row r="41" customFormat="false" ht="12.75" hidden="false" customHeight="false" outlineLevel="0" collapsed="false">
      <c r="A41" s="93" t="s">
        <v>105</v>
      </c>
      <c r="B41" s="94" t="s">
        <v>106</v>
      </c>
      <c r="C41" s="94" t="s">
        <v>107</v>
      </c>
      <c r="D41" s="94" t="s">
        <v>108</v>
      </c>
      <c r="E41" s="94" t="s">
        <v>109</v>
      </c>
      <c r="F41" s="94" t="s">
        <v>193</v>
      </c>
      <c r="G41" s="95" t="s">
        <v>193</v>
      </c>
      <c r="H41" s="96" t="s">
        <v>194</v>
      </c>
      <c r="I41" s="97" t="s">
        <v>194</v>
      </c>
      <c r="J41" s="98" t="n">
        <v>1083</v>
      </c>
      <c r="K41" s="99" t="n">
        <v>1070</v>
      </c>
      <c r="L41" s="99" t="n">
        <v>1064</v>
      </c>
      <c r="M41" s="100" t="n">
        <v>1120</v>
      </c>
      <c r="N41" s="101" t="n">
        <v>1118</v>
      </c>
      <c r="O41" s="102" t="n">
        <v>1115</v>
      </c>
      <c r="P41" s="103" t="n">
        <v>1125</v>
      </c>
      <c r="Q41" s="104" t="n">
        <v>537</v>
      </c>
      <c r="R41" s="105" t="n">
        <v>539</v>
      </c>
      <c r="S41" s="27" t="n">
        <v>535</v>
      </c>
      <c r="T41" s="100" t="n">
        <v>569</v>
      </c>
      <c r="U41" s="106" t="n">
        <v>563</v>
      </c>
      <c r="V41" s="107" t="n">
        <v>559</v>
      </c>
      <c r="W41" s="103" t="n">
        <v>567</v>
      </c>
      <c r="X41" s="98" t="n">
        <v>7</v>
      </c>
      <c r="Y41" s="99" t="n">
        <v>14</v>
      </c>
      <c r="Z41" s="99" t="n">
        <v>7</v>
      </c>
      <c r="AA41" s="108" t="n">
        <v>14</v>
      </c>
      <c r="AB41" s="102" t="n">
        <v>10</v>
      </c>
      <c r="AC41" s="109" t="n">
        <v>8</v>
      </c>
      <c r="AD41" s="98" t="n">
        <v>29</v>
      </c>
      <c r="AE41" s="99" t="n">
        <v>17</v>
      </c>
      <c r="AF41" s="99" t="n">
        <v>12</v>
      </c>
      <c r="AG41" s="108" t="n">
        <v>29</v>
      </c>
      <c r="AH41" s="102" t="n">
        <v>18</v>
      </c>
      <c r="AI41" s="109" t="n">
        <v>18</v>
      </c>
      <c r="AJ41" s="98" t="n">
        <v>40</v>
      </c>
      <c r="AK41" s="99" t="n">
        <v>23</v>
      </c>
      <c r="AL41" s="99" t="n">
        <v>21</v>
      </c>
      <c r="AM41" s="108" t="n">
        <v>42</v>
      </c>
      <c r="AN41" s="102" t="n">
        <v>28</v>
      </c>
      <c r="AO41" s="109" t="n">
        <v>42</v>
      </c>
      <c r="AP41" s="98" t="n">
        <v>25</v>
      </c>
      <c r="AQ41" s="99" t="n">
        <v>33</v>
      </c>
      <c r="AR41" s="99" t="n">
        <v>22</v>
      </c>
      <c r="AS41" s="108" t="n">
        <v>29</v>
      </c>
      <c r="AT41" s="102" t="n">
        <v>23</v>
      </c>
      <c r="AU41" s="109" t="n">
        <v>22</v>
      </c>
      <c r="AV41" s="98" t="n">
        <v>145</v>
      </c>
      <c r="AW41" s="96" t="n">
        <v>148</v>
      </c>
      <c r="AX41" s="96" t="n">
        <v>138</v>
      </c>
      <c r="AY41" s="96" t="n">
        <v>155</v>
      </c>
      <c r="AZ41" s="110" t="n">
        <v>159</v>
      </c>
      <c r="BA41" s="109" t="n">
        <v>159</v>
      </c>
      <c r="BB41" s="98" t="n">
        <v>728</v>
      </c>
      <c r="BC41" s="99" t="n">
        <v>714</v>
      </c>
      <c r="BD41" s="99" t="n">
        <v>710</v>
      </c>
      <c r="BE41" s="108" t="n">
        <v>742</v>
      </c>
      <c r="BF41" s="110" t="n">
        <v>724</v>
      </c>
      <c r="BG41" s="109" t="n">
        <v>730</v>
      </c>
      <c r="BH41" s="98" t="n">
        <v>210</v>
      </c>
      <c r="BI41" s="96" t="n">
        <v>208</v>
      </c>
      <c r="BJ41" s="96" t="n">
        <v>216</v>
      </c>
      <c r="BK41" s="96" t="n">
        <v>221</v>
      </c>
      <c r="BL41" s="110" t="n">
        <v>232</v>
      </c>
      <c r="BM41" s="109" t="n">
        <v>236</v>
      </c>
    </row>
    <row r="42" customFormat="false" ht="12.75" hidden="false" customHeight="false" outlineLevel="0" collapsed="false">
      <c r="A42" s="93" t="s">
        <v>123</v>
      </c>
      <c r="B42" s="94" t="s">
        <v>124</v>
      </c>
      <c r="C42" s="94" t="s">
        <v>107</v>
      </c>
      <c r="D42" s="94" t="s">
        <v>108</v>
      </c>
      <c r="E42" s="94" t="s">
        <v>109</v>
      </c>
      <c r="F42" s="94" t="s">
        <v>195</v>
      </c>
      <c r="G42" s="95" t="s">
        <v>195</v>
      </c>
      <c r="H42" s="96" t="s">
        <v>196</v>
      </c>
      <c r="I42" s="97" t="s">
        <v>196</v>
      </c>
      <c r="J42" s="98" t="n">
        <v>858</v>
      </c>
      <c r="K42" s="99" t="n">
        <v>852</v>
      </c>
      <c r="L42" s="99" t="n">
        <v>841</v>
      </c>
      <c r="M42" s="100" t="n">
        <v>823</v>
      </c>
      <c r="N42" s="101" t="n">
        <v>832</v>
      </c>
      <c r="O42" s="102" t="n">
        <v>844</v>
      </c>
      <c r="P42" s="103" t="n">
        <v>835</v>
      </c>
      <c r="Q42" s="104" t="n">
        <v>445</v>
      </c>
      <c r="R42" s="105" t="n">
        <v>441</v>
      </c>
      <c r="S42" s="27" t="n">
        <v>435</v>
      </c>
      <c r="T42" s="100" t="n">
        <v>414</v>
      </c>
      <c r="U42" s="106" t="n">
        <v>422</v>
      </c>
      <c r="V42" s="107" t="n">
        <v>433</v>
      </c>
      <c r="W42" s="103" t="n">
        <v>427</v>
      </c>
      <c r="X42" s="98" t="n">
        <v>6</v>
      </c>
      <c r="Y42" s="99" t="n">
        <v>9</v>
      </c>
      <c r="Z42" s="99" t="n">
        <v>7</v>
      </c>
      <c r="AA42" s="108" t="n">
        <v>6</v>
      </c>
      <c r="AB42" s="102" t="n">
        <v>7</v>
      </c>
      <c r="AC42" s="109" t="n">
        <v>4</v>
      </c>
      <c r="AD42" s="98" t="n">
        <v>5</v>
      </c>
      <c r="AE42" s="99" t="n">
        <v>7</v>
      </c>
      <c r="AF42" s="99" t="n">
        <v>9</v>
      </c>
      <c r="AG42" s="108" t="n">
        <v>7</v>
      </c>
      <c r="AH42" s="102" t="n">
        <v>8</v>
      </c>
      <c r="AI42" s="109" t="n">
        <v>8</v>
      </c>
      <c r="AJ42" s="98" t="n">
        <v>11</v>
      </c>
      <c r="AK42" s="99" t="n">
        <v>13</v>
      </c>
      <c r="AL42" s="99" t="n">
        <v>16</v>
      </c>
      <c r="AM42" s="108" t="n">
        <v>20</v>
      </c>
      <c r="AN42" s="102" t="n">
        <v>26</v>
      </c>
      <c r="AO42" s="109" t="n">
        <v>6</v>
      </c>
      <c r="AP42" s="98" t="n">
        <v>12</v>
      </c>
      <c r="AQ42" s="99" t="n">
        <v>21</v>
      </c>
      <c r="AR42" s="99" t="n">
        <v>25</v>
      </c>
      <c r="AS42" s="108" t="n">
        <v>10</v>
      </c>
      <c r="AT42" s="102" t="n">
        <v>13</v>
      </c>
      <c r="AU42" s="109" t="n">
        <v>11</v>
      </c>
      <c r="AV42" s="98" t="n">
        <v>122</v>
      </c>
      <c r="AW42" s="96" t="n">
        <v>123</v>
      </c>
      <c r="AX42" s="96" t="n">
        <v>117</v>
      </c>
      <c r="AY42" s="96" t="n">
        <v>129</v>
      </c>
      <c r="AZ42" s="110" t="n">
        <v>131</v>
      </c>
      <c r="BA42" s="109" t="n">
        <v>129</v>
      </c>
      <c r="BB42" s="98" t="n">
        <v>605</v>
      </c>
      <c r="BC42" s="99" t="n">
        <v>596</v>
      </c>
      <c r="BD42" s="99" t="n">
        <v>590</v>
      </c>
      <c r="BE42" s="108" t="n">
        <v>568</v>
      </c>
      <c r="BF42" s="110" t="n">
        <v>573</v>
      </c>
      <c r="BG42" s="109" t="n">
        <v>546</v>
      </c>
      <c r="BH42" s="98" t="n">
        <v>131</v>
      </c>
      <c r="BI42" s="96" t="n">
        <v>133</v>
      </c>
      <c r="BJ42" s="96" t="n">
        <v>134</v>
      </c>
      <c r="BK42" s="96" t="n">
        <v>135</v>
      </c>
      <c r="BL42" s="110" t="n">
        <v>140</v>
      </c>
      <c r="BM42" s="109" t="n">
        <v>160</v>
      </c>
    </row>
    <row r="43" customFormat="false" ht="12.75" hidden="false" customHeight="false" outlineLevel="0" collapsed="false">
      <c r="A43" s="93" t="s">
        <v>105</v>
      </c>
      <c r="B43" s="94" t="s">
        <v>106</v>
      </c>
      <c r="C43" s="94" t="s">
        <v>107</v>
      </c>
      <c r="D43" s="94" t="s">
        <v>108</v>
      </c>
      <c r="E43" s="94" t="s">
        <v>109</v>
      </c>
      <c r="F43" s="94" t="s">
        <v>197</v>
      </c>
      <c r="G43" s="95" t="s">
        <v>197</v>
      </c>
      <c r="H43" s="96" t="s">
        <v>198</v>
      </c>
      <c r="I43" s="97" t="s">
        <v>198</v>
      </c>
      <c r="J43" s="98" t="n">
        <v>246</v>
      </c>
      <c r="K43" s="99" t="n">
        <v>234</v>
      </c>
      <c r="L43" s="99" t="n">
        <v>237</v>
      </c>
      <c r="M43" s="100" t="n">
        <v>237</v>
      </c>
      <c r="N43" s="101" t="n">
        <v>238</v>
      </c>
      <c r="O43" s="102" t="n">
        <v>228</v>
      </c>
      <c r="P43" s="103" t="n">
        <v>224</v>
      </c>
      <c r="Q43" s="104" t="n">
        <v>136</v>
      </c>
      <c r="R43" s="105" t="n">
        <v>129</v>
      </c>
      <c r="S43" s="27" t="n">
        <v>133</v>
      </c>
      <c r="T43" s="100" t="n">
        <v>133</v>
      </c>
      <c r="U43" s="106" t="n">
        <v>135</v>
      </c>
      <c r="V43" s="107" t="n">
        <v>129</v>
      </c>
      <c r="W43" s="103" t="n">
        <v>126</v>
      </c>
      <c r="X43" s="98" t="n">
        <v>2</v>
      </c>
      <c r="Y43" s="99" t="n">
        <v>0</v>
      </c>
      <c r="Z43" s="99" t="n">
        <v>3</v>
      </c>
      <c r="AA43" s="108" t="n">
        <v>0</v>
      </c>
      <c r="AB43" s="102" t="n">
        <v>0</v>
      </c>
      <c r="AC43" s="109" t="n">
        <v>2</v>
      </c>
      <c r="AD43" s="98" t="n">
        <v>7</v>
      </c>
      <c r="AE43" s="99" t="n">
        <v>6</v>
      </c>
      <c r="AF43" s="99" t="n">
        <v>5</v>
      </c>
      <c r="AG43" s="108" t="n">
        <v>10</v>
      </c>
      <c r="AH43" s="102" t="n">
        <v>3</v>
      </c>
      <c r="AI43" s="109" t="n">
        <v>8</v>
      </c>
      <c r="AJ43" s="98" t="n">
        <v>13</v>
      </c>
      <c r="AK43" s="99" t="n">
        <v>0</v>
      </c>
      <c r="AL43" s="99" t="n">
        <v>8</v>
      </c>
      <c r="AM43" s="108" t="n">
        <v>19</v>
      </c>
      <c r="AN43" s="102" t="n">
        <v>3</v>
      </c>
      <c r="AO43" s="109" t="n">
        <v>4</v>
      </c>
      <c r="AP43" s="98" t="n">
        <v>4</v>
      </c>
      <c r="AQ43" s="99" t="n">
        <v>6</v>
      </c>
      <c r="AR43" s="99" t="n">
        <v>3</v>
      </c>
      <c r="AS43" s="108" t="n">
        <v>8</v>
      </c>
      <c r="AT43" s="102" t="n">
        <v>10</v>
      </c>
      <c r="AU43" s="109" t="n">
        <v>2</v>
      </c>
      <c r="AV43" s="98" t="n">
        <v>31</v>
      </c>
      <c r="AW43" s="96" t="n">
        <v>29</v>
      </c>
      <c r="AX43" s="96" t="n">
        <v>33</v>
      </c>
      <c r="AY43" s="96" t="n">
        <v>30</v>
      </c>
      <c r="AZ43" s="110" t="n">
        <v>30</v>
      </c>
      <c r="BA43" s="109" t="n">
        <v>31</v>
      </c>
      <c r="BB43" s="98" t="n">
        <v>147</v>
      </c>
      <c r="BC43" s="99" t="n">
        <v>140</v>
      </c>
      <c r="BD43" s="99" t="n">
        <v>139</v>
      </c>
      <c r="BE43" s="108" t="n">
        <v>141</v>
      </c>
      <c r="BF43" s="110" t="n">
        <v>129</v>
      </c>
      <c r="BG43" s="109" t="n">
        <v>128</v>
      </c>
      <c r="BH43" s="98" t="n">
        <v>68</v>
      </c>
      <c r="BI43" s="96" t="n">
        <v>65</v>
      </c>
      <c r="BJ43" s="96" t="n">
        <v>65</v>
      </c>
      <c r="BK43" s="96" t="n">
        <v>67</v>
      </c>
      <c r="BL43" s="110" t="n">
        <v>69</v>
      </c>
      <c r="BM43" s="109" t="n">
        <v>65</v>
      </c>
    </row>
    <row r="44" customFormat="false" ht="12.75" hidden="false" customHeight="false" outlineLevel="0" collapsed="false">
      <c r="A44" s="93" t="s">
        <v>123</v>
      </c>
      <c r="B44" s="94" t="s">
        <v>124</v>
      </c>
      <c r="C44" s="94" t="s">
        <v>107</v>
      </c>
      <c r="D44" s="94" t="s">
        <v>108</v>
      </c>
      <c r="E44" s="94" t="s">
        <v>109</v>
      </c>
      <c r="F44" s="94" t="s">
        <v>199</v>
      </c>
      <c r="G44" s="95" t="s">
        <v>199</v>
      </c>
      <c r="H44" s="96" t="s">
        <v>200</v>
      </c>
      <c r="I44" s="97" t="s">
        <v>200</v>
      </c>
      <c r="J44" s="98" t="n">
        <v>5078</v>
      </c>
      <c r="K44" s="99" t="n">
        <v>5024</v>
      </c>
      <c r="L44" s="99" t="n">
        <v>4982</v>
      </c>
      <c r="M44" s="100" t="n">
        <v>4937</v>
      </c>
      <c r="N44" s="101" t="n">
        <v>4933</v>
      </c>
      <c r="O44" s="102" t="n">
        <v>4903</v>
      </c>
      <c r="P44" s="103" t="n">
        <v>4889</v>
      </c>
      <c r="Q44" s="104" t="n">
        <v>2535</v>
      </c>
      <c r="R44" s="105" t="n">
        <v>2519</v>
      </c>
      <c r="S44" s="27" t="n">
        <v>2510</v>
      </c>
      <c r="T44" s="100" t="n">
        <v>2512</v>
      </c>
      <c r="U44" s="106" t="n">
        <v>2505</v>
      </c>
      <c r="V44" s="107" t="n">
        <v>2483</v>
      </c>
      <c r="W44" s="103" t="n">
        <v>2476</v>
      </c>
      <c r="X44" s="98" t="n">
        <v>57</v>
      </c>
      <c r="Y44" s="99" t="n">
        <v>38</v>
      </c>
      <c r="Z44" s="99" t="n">
        <v>42</v>
      </c>
      <c r="AA44" s="108" t="n">
        <v>29</v>
      </c>
      <c r="AB44" s="102" t="n">
        <v>43</v>
      </c>
      <c r="AC44" s="109" t="n">
        <v>49</v>
      </c>
      <c r="AD44" s="98" t="n">
        <v>55</v>
      </c>
      <c r="AE44" s="99" t="n">
        <v>56</v>
      </c>
      <c r="AF44" s="99" t="n">
        <v>58</v>
      </c>
      <c r="AG44" s="108" t="n">
        <v>57</v>
      </c>
      <c r="AH44" s="102" t="n">
        <v>53</v>
      </c>
      <c r="AI44" s="109" t="n">
        <v>78</v>
      </c>
      <c r="AJ44" s="98" t="n">
        <v>122</v>
      </c>
      <c r="AK44" s="99" t="n">
        <v>74</v>
      </c>
      <c r="AL44" s="99" t="n">
        <v>81</v>
      </c>
      <c r="AM44" s="108" t="n">
        <v>110</v>
      </c>
      <c r="AN44" s="102" t="n">
        <v>66</v>
      </c>
      <c r="AO44" s="109" t="n">
        <v>95</v>
      </c>
      <c r="AP44" s="98" t="n">
        <v>91</v>
      </c>
      <c r="AQ44" s="99" t="n">
        <v>110</v>
      </c>
      <c r="AR44" s="99" t="n">
        <v>107</v>
      </c>
      <c r="AS44" s="108" t="n">
        <v>86</v>
      </c>
      <c r="AT44" s="102" t="n">
        <v>86</v>
      </c>
      <c r="AU44" s="109" t="n">
        <v>80</v>
      </c>
      <c r="AV44" s="98" t="n">
        <v>710</v>
      </c>
      <c r="AW44" s="96" t="n">
        <v>699</v>
      </c>
      <c r="AX44" s="96" t="n">
        <v>699</v>
      </c>
      <c r="AY44" s="96" t="n">
        <v>643</v>
      </c>
      <c r="AZ44" s="110" t="n">
        <v>642</v>
      </c>
      <c r="BA44" s="109" t="n">
        <v>645</v>
      </c>
      <c r="BB44" s="98" t="n">
        <v>3471</v>
      </c>
      <c r="BC44" s="99" t="n">
        <v>3398</v>
      </c>
      <c r="BD44" s="99" t="n">
        <v>3350</v>
      </c>
      <c r="BE44" s="108" t="n">
        <v>3309</v>
      </c>
      <c r="BF44" s="110" t="n">
        <v>3253</v>
      </c>
      <c r="BG44" s="109" t="n">
        <v>3241</v>
      </c>
      <c r="BH44" s="98" t="n">
        <v>897</v>
      </c>
      <c r="BI44" s="96" t="n">
        <v>927</v>
      </c>
      <c r="BJ44" s="96" t="n">
        <v>933</v>
      </c>
      <c r="BK44" s="96" t="n">
        <v>981</v>
      </c>
      <c r="BL44" s="110" t="n">
        <v>1008</v>
      </c>
      <c r="BM44" s="109" t="n">
        <v>1003</v>
      </c>
    </row>
    <row r="45" customFormat="false" ht="12.75" hidden="false" customHeight="false" outlineLevel="0" collapsed="false">
      <c r="A45" s="93" t="s">
        <v>133</v>
      </c>
      <c r="B45" s="94" t="s">
        <v>106</v>
      </c>
      <c r="C45" s="94" t="s">
        <v>107</v>
      </c>
      <c r="D45" s="94" t="s">
        <v>108</v>
      </c>
      <c r="E45" s="94" t="s">
        <v>109</v>
      </c>
      <c r="F45" s="94" t="s">
        <v>201</v>
      </c>
      <c r="G45" s="95" t="s">
        <v>201</v>
      </c>
      <c r="H45" s="96" t="s">
        <v>202</v>
      </c>
      <c r="I45" s="97" t="s">
        <v>202</v>
      </c>
      <c r="J45" s="98" t="n">
        <v>2676</v>
      </c>
      <c r="K45" s="99" t="n">
        <v>2657</v>
      </c>
      <c r="L45" s="99" t="n">
        <v>2642</v>
      </c>
      <c r="M45" s="100" t="n">
        <v>2610</v>
      </c>
      <c r="N45" s="101" t="n">
        <v>2613</v>
      </c>
      <c r="O45" s="102" t="n">
        <v>2592</v>
      </c>
      <c r="P45" s="103" t="n">
        <v>2568</v>
      </c>
      <c r="Q45" s="104" t="n">
        <v>1369</v>
      </c>
      <c r="R45" s="105" t="n">
        <v>1357</v>
      </c>
      <c r="S45" s="27" t="n">
        <v>1349</v>
      </c>
      <c r="T45" s="100" t="n">
        <v>1335</v>
      </c>
      <c r="U45" s="106" t="n">
        <v>1327</v>
      </c>
      <c r="V45" s="107" t="n">
        <v>1311</v>
      </c>
      <c r="W45" s="103" t="n">
        <v>1290</v>
      </c>
      <c r="X45" s="98" t="n">
        <v>26</v>
      </c>
      <c r="Y45" s="99" t="n">
        <v>27</v>
      </c>
      <c r="Z45" s="99" t="n">
        <v>17</v>
      </c>
      <c r="AA45" s="108" t="n">
        <v>25</v>
      </c>
      <c r="AB45" s="102" t="n">
        <v>28</v>
      </c>
      <c r="AC45" s="109" t="n">
        <v>21</v>
      </c>
      <c r="AD45" s="98" t="n">
        <v>29</v>
      </c>
      <c r="AE45" s="99" t="n">
        <v>31</v>
      </c>
      <c r="AF45" s="99" t="n">
        <v>27</v>
      </c>
      <c r="AG45" s="108" t="n">
        <v>37</v>
      </c>
      <c r="AH45" s="102" t="n">
        <v>36</v>
      </c>
      <c r="AI45" s="109" t="n">
        <v>32</v>
      </c>
      <c r="AJ45" s="98" t="n">
        <v>56</v>
      </c>
      <c r="AK45" s="99" t="n">
        <v>45</v>
      </c>
      <c r="AL45" s="99" t="n">
        <v>52</v>
      </c>
      <c r="AM45" s="108" t="n">
        <v>60</v>
      </c>
      <c r="AN45" s="102" t="n">
        <v>38</v>
      </c>
      <c r="AO45" s="109" t="n">
        <v>37</v>
      </c>
      <c r="AP45" s="98" t="n">
        <v>64</v>
      </c>
      <c r="AQ45" s="99" t="n">
        <v>60</v>
      </c>
      <c r="AR45" s="99" t="n">
        <v>57</v>
      </c>
      <c r="AS45" s="108" t="n">
        <v>45</v>
      </c>
      <c r="AT45" s="102" t="n">
        <v>51</v>
      </c>
      <c r="AU45" s="109" t="n">
        <v>50</v>
      </c>
      <c r="AV45" s="98" t="n">
        <v>388</v>
      </c>
      <c r="AW45" s="96" t="n">
        <v>379</v>
      </c>
      <c r="AX45" s="96" t="n">
        <v>373</v>
      </c>
      <c r="AY45" s="96" t="n">
        <v>377</v>
      </c>
      <c r="AZ45" s="110" t="n">
        <v>377</v>
      </c>
      <c r="BA45" s="109" t="n">
        <v>366</v>
      </c>
      <c r="BB45" s="98" t="n">
        <v>1845</v>
      </c>
      <c r="BC45" s="99" t="n">
        <v>1816</v>
      </c>
      <c r="BD45" s="99" t="n">
        <v>1787</v>
      </c>
      <c r="BE45" s="108" t="n">
        <v>1742</v>
      </c>
      <c r="BF45" s="110" t="n">
        <v>1708</v>
      </c>
      <c r="BG45" s="109" t="n">
        <v>1689</v>
      </c>
      <c r="BH45" s="98" t="n">
        <v>443</v>
      </c>
      <c r="BI45" s="96" t="n">
        <v>462</v>
      </c>
      <c r="BJ45" s="96" t="n">
        <v>482</v>
      </c>
      <c r="BK45" s="96" t="n">
        <v>494</v>
      </c>
      <c r="BL45" s="110" t="n">
        <v>507</v>
      </c>
      <c r="BM45" s="109" t="n">
        <v>513</v>
      </c>
    </row>
    <row r="46" customFormat="false" ht="12.75" hidden="false" customHeight="false" outlineLevel="0" collapsed="false">
      <c r="A46" s="93" t="s">
        <v>133</v>
      </c>
      <c r="B46" s="94" t="s">
        <v>106</v>
      </c>
      <c r="C46" s="94" t="s">
        <v>107</v>
      </c>
      <c r="D46" s="94" t="s">
        <v>108</v>
      </c>
      <c r="E46" s="94" t="s">
        <v>109</v>
      </c>
      <c r="F46" s="94" t="s">
        <v>203</v>
      </c>
      <c r="G46" s="95" t="s">
        <v>203</v>
      </c>
      <c r="H46" s="96" t="s">
        <v>204</v>
      </c>
      <c r="I46" s="97" t="s">
        <v>204</v>
      </c>
      <c r="J46" s="98" t="n">
        <v>81</v>
      </c>
      <c r="K46" s="99" t="n">
        <v>78</v>
      </c>
      <c r="L46" s="99" t="n">
        <v>79</v>
      </c>
      <c r="M46" s="100" t="n">
        <v>84</v>
      </c>
      <c r="N46" s="101" t="n">
        <v>83</v>
      </c>
      <c r="O46" s="102" t="n">
        <v>87</v>
      </c>
      <c r="P46" s="103" t="n">
        <v>89</v>
      </c>
      <c r="Q46" s="104" t="n">
        <v>39</v>
      </c>
      <c r="R46" s="105" t="n">
        <v>39</v>
      </c>
      <c r="S46" s="27" t="n">
        <v>38</v>
      </c>
      <c r="T46" s="100" t="n">
        <v>41</v>
      </c>
      <c r="U46" s="106" t="n">
        <v>39</v>
      </c>
      <c r="V46" s="107" t="n">
        <v>42</v>
      </c>
      <c r="W46" s="103" t="n">
        <v>45</v>
      </c>
      <c r="X46" s="98" t="n">
        <v>2</v>
      </c>
      <c r="Y46" s="99" t="n">
        <v>1</v>
      </c>
      <c r="Z46" s="99" t="n">
        <v>0</v>
      </c>
      <c r="AA46" s="108" t="n">
        <v>1</v>
      </c>
      <c r="AB46" s="102" t="n">
        <v>3</v>
      </c>
      <c r="AC46" s="109" t="n">
        <v>2</v>
      </c>
      <c r="AD46" s="98" t="n">
        <v>2</v>
      </c>
      <c r="AE46" s="99" t="n">
        <v>0</v>
      </c>
      <c r="AF46" s="99" t="n">
        <v>2</v>
      </c>
      <c r="AG46" s="108" t="n">
        <v>2</v>
      </c>
      <c r="AH46" s="102" t="n">
        <v>2</v>
      </c>
      <c r="AI46" s="109" t="n">
        <v>0</v>
      </c>
      <c r="AJ46" s="98" t="n">
        <v>4</v>
      </c>
      <c r="AK46" s="99" t="n">
        <v>0</v>
      </c>
      <c r="AL46" s="99" t="n">
        <v>3</v>
      </c>
      <c r="AM46" s="108" t="n">
        <v>1</v>
      </c>
      <c r="AN46" s="102" t="n">
        <v>4</v>
      </c>
      <c r="AO46" s="109" t="n">
        <v>1</v>
      </c>
      <c r="AP46" s="98" t="n">
        <v>1</v>
      </c>
      <c r="AQ46" s="99" t="n">
        <v>4</v>
      </c>
      <c r="AR46" s="99" t="n">
        <v>0</v>
      </c>
      <c r="AS46" s="108" t="n">
        <v>1</v>
      </c>
      <c r="AT46" s="102" t="n">
        <v>1</v>
      </c>
      <c r="AU46" s="109" t="n">
        <v>1</v>
      </c>
      <c r="AV46" s="98" t="n">
        <v>14</v>
      </c>
      <c r="AW46" s="96" t="n">
        <v>12</v>
      </c>
      <c r="AX46" s="96" t="n">
        <v>11</v>
      </c>
      <c r="AY46" s="96" t="n">
        <v>14</v>
      </c>
      <c r="AZ46" s="110" t="n">
        <v>17</v>
      </c>
      <c r="BA46" s="109" t="n">
        <v>18</v>
      </c>
      <c r="BB46" s="98" t="n">
        <v>47</v>
      </c>
      <c r="BC46" s="99" t="n">
        <v>45</v>
      </c>
      <c r="BD46" s="99" t="n">
        <v>49</v>
      </c>
      <c r="BE46" s="108" t="n">
        <v>53</v>
      </c>
      <c r="BF46" s="110" t="n">
        <v>53</v>
      </c>
      <c r="BG46" s="109" t="n">
        <v>54</v>
      </c>
      <c r="BH46" s="98" t="n">
        <v>20</v>
      </c>
      <c r="BI46" s="96" t="n">
        <v>21</v>
      </c>
      <c r="BJ46" s="96" t="n">
        <v>19</v>
      </c>
      <c r="BK46" s="96" t="n">
        <v>16</v>
      </c>
      <c r="BL46" s="110" t="n">
        <v>17</v>
      </c>
      <c r="BM46" s="109" t="n">
        <v>17</v>
      </c>
    </row>
    <row r="47" customFormat="false" ht="12.75" hidden="false" customHeight="false" outlineLevel="0" collapsed="false">
      <c r="A47" s="93" t="s">
        <v>123</v>
      </c>
      <c r="B47" s="94" t="s">
        <v>124</v>
      </c>
      <c r="C47" s="94" t="s">
        <v>107</v>
      </c>
      <c r="D47" s="94" t="s">
        <v>108</v>
      </c>
      <c r="E47" s="94" t="s">
        <v>109</v>
      </c>
      <c r="F47" s="94" t="s">
        <v>205</v>
      </c>
      <c r="G47" s="95" t="s">
        <v>205</v>
      </c>
      <c r="H47" s="96" t="s">
        <v>206</v>
      </c>
      <c r="I47" s="97" t="s">
        <v>206</v>
      </c>
      <c r="J47" s="98" t="n">
        <v>232</v>
      </c>
      <c r="K47" s="99" t="n">
        <v>236</v>
      </c>
      <c r="L47" s="99" t="n">
        <v>247</v>
      </c>
      <c r="M47" s="100" t="n">
        <v>266</v>
      </c>
      <c r="N47" s="101" t="n">
        <v>249</v>
      </c>
      <c r="O47" s="102" t="n">
        <v>249</v>
      </c>
      <c r="P47" s="103" t="n">
        <v>242</v>
      </c>
      <c r="Q47" s="104" t="n">
        <v>110</v>
      </c>
      <c r="R47" s="105" t="n">
        <v>115</v>
      </c>
      <c r="S47" s="27" t="n">
        <v>124</v>
      </c>
      <c r="T47" s="100" t="n">
        <v>133</v>
      </c>
      <c r="U47" s="106" t="n">
        <v>123</v>
      </c>
      <c r="V47" s="107" t="n">
        <v>123</v>
      </c>
      <c r="W47" s="103" t="n">
        <v>117</v>
      </c>
      <c r="X47" s="98" t="n">
        <v>1</v>
      </c>
      <c r="Y47" s="99" t="n">
        <v>4</v>
      </c>
      <c r="Z47" s="99" t="n">
        <v>4</v>
      </c>
      <c r="AA47" s="108" t="n">
        <v>1</v>
      </c>
      <c r="AB47" s="102" t="n">
        <v>3</v>
      </c>
      <c r="AC47" s="109" t="n">
        <v>2</v>
      </c>
      <c r="AD47" s="98" t="n">
        <v>5</v>
      </c>
      <c r="AE47" s="99" t="n">
        <v>9</v>
      </c>
      <c r="AF47" s="99" t="n">
        <v>7</v>
      </c>
      <c r="AG47" s="108" t="n">
        <v>6</v>
      </c>
      <c r="AH47" s="102" t="n">
        <v>10</v>
      </c>
      <c r="AI47" s="109" t="n">
        <v>11</v>
      </c>
      <c r="AJ47" s="98" t="n">
        <v>10</v>
      </c>
      <c r="AK47" s="99" t="n">
        <v>16</v>
      </c>
      <c r="AL47" s="99" t="n">
        <v>14</v>
      </c>
      <c r="AM47" s="108" t="n">
        <v>5</v>
      </c>
      <c r="AN47" s="102" t="n">
        <v>14</v>
      </c>
      <c r="AO47" s="109" t="n">
        <v>9</v>
      </c>
      <c r="AP47" s="98" t="n">
        <v>8</v>
      </c>
      <c r="AQ47" s="99" t="n">
        <v>7</v>
      </c>
      <c r="AR47" s="99" t="n">
        <v>0</v>
      </c>
      <c r="AS47" s="108" t="n">
        <v>17</v>
      </c>
      <c r="AT47" s="102" t="n">
        <v>7</v>
      </c>
      <c r="AU47" s="109" t="n">
        <v>7</v>
      </c>
      <c r="AV47" s="98" t="n">
        <v>23</v>
      </c>
      <c r="AW47" s="96" t="n">
        <v>23</v>
      </c>
      <c r="AX47" s="96" t="n">
        <v>28</v>
      </c>
      <c r="AY47" s="96" t="n">
        <v>40</v>
      </c>
      <c r="AZ47" s="110" t="n">
        <v>39</v>
      </c>
      <c r="BA47" s="109" t="n">
        <v>37</v>
      </c>
      <c r="BB47" s="98" t="n">
        <v>153</v>
      </c>
      <c r="BC47" s="99" t="n">
        <v>154</v>
      </c>
      <c r="BD47" s="99" t="n">
        <v>160</v>
      </c>
      <c r="BE47" s="108" t="n">
        <v>152</v>
      </c>
      <c r="BF47" s="110" t="n">
        <v>150</v>
      </c>
      <c r="BG47" s="109" t="n">
        <v>146</v>
      </c>
      <c r="BH47" s="98" t="n">
        <v>56</v>
      </c>
      <c r="BI47" s="96" t="n">
        <v>59</v>
      </c>
      <c r="BJ47" s="96" t="n">
        <v>59</v>
      </c>
      <c r="BK47" s="96" t="n">
        <v>57</v>
      </c>
      <c r="BL47" s="110" t="n">
        <v>60</v>
      </c>
      <c r="BM47" s="109" t="n">
        <v>59</v>
      </c>
    </row>
    <row r="48" customFormat="false" ht="12.75" hidden="false" customHeight="false" outlineLevel="0" collapsed="false">
      <c r="A48" s="93" t="s">
        <v>114</v>
      </c>
      <c r="B48" s="94" t="s">
        <v>106</v>
      </c>
      <c r="C48" s="94" t="s">
        <v>107</v>
      </c>
      <c r="D48" s="94" t="s">
        <v>108</v>
      </c>
      <c r="E48" s="94" t="s">
        <v>109</v>
      </c>
      <c r="F48" s="94" t="s">
        <v>207</v>
      </c>
      <c r="G48" s="95" t="s">
        <v>207</v>
      </c>
      <c r="H48" s="96" t="s">
        <v>208</v>
      </c>
      <c r="I48" s="97" t="s">
        <v>208</v>
      </c>
      <c r="J48" s="98" t="n">
        <v>211</v>
      </c>
      <c r="K48" s="99" t="n">
        <v>207</v>
      </c>
      <c r="L48" s="99" t="n">
        <v>207</v>
      </c>
      <c r="M48" s="100" t="n">
        <v>207</v>
      </c>
      <c r="N48" s="101" t="n">
        <v>210</v>
      </c>
      <c r="O48" s="102" t="n">
        <v>213</v>
      </c>
      <c r="P48" s="103" t="n">
        <v>220</v>
      </c>
      <c r="Q48" s="104" t="n">
        <v>99</v>
      </c>
      <c r="R48" s="105" t="n">
        <v>95</v>
      </c>
      <c r="S48" s="27" t="n">
        <v>95</v>
      </c>
      <c r="T48" s="100" t="n">
        <v>95</v>
      </c>
      <c r="U48" s="106" t="n">
        <v>98</v>
      </c>
      <c r="V48" s="107" t="n">
        <v>101</v>
      </c>
      <c r="W48" s="103" t="n">
        <v>103</v>
      </c>
      <c r="X48" s="98" t="n">
        <v>1</v>
      </c>
      <c r="Y48" s="99" t="n">
        <v>4</v>
      </c>
      <c r="Z48" s="99" t="n">
        <v>1</v>
      </c>
      <c r="AA48" s="108" t="n">
        <v>1</v>
      </c>
      <c r="AB48" s="102" t="n">
        <v>1</v>
      </c>
      <c r="AC48" s="109" t="n">
        <v>1</v>
      </c>
      <c r="AD48" s="98" t="n">
        <v>3</v>
      </c>
      <c r="AE48" s="99" t="n">
        <v>2</v>
      </c>
      <c r="AF48" s="99" t="n">
        <v>3</v>
      </c>
      <c r="AG48" s="108" t="n">
        <v>1</v>
      </c>
      <c r="AH48" s="102" t="n">
        <v>1</v>
      </c>
      <c r="AI48" s="109" t="n">
        <v>0</v>
      </c>
      <c r="AJ48" s="98" t="n">
        <v>3</v>
      </c>
      <c r="AK48" s="99" t="n">
        <v>3</v>
      </c>
      <c r="AL48" s="99" t="n">
        <v>5</v>
      </c>
      <c r="AM48" s="108" t="n">
        <v>5</v>
      </c>
      <c r="AN48" s="102" t="n">
        <v>3</v>
      </c>
      <c r="AO48" s="109" t="n">
        <v>11</v>
      </c>
      <c r="AP48" s="98" t="n">
        <v>3</v>
      </c>
      <c r="AQ48" s="99" t="n">
        <v>9</v>
      </c>
      <c r="AR48" s="99" t="n">
        <v>3</v>
      </c>
      <c r="AS48" s="108" t="n">
        <v>2</v>
      </c>
      <c r="AT48" s="102" t="n">
        <v>0</v>
      </c>
      <c r="AU48" s="109" t="n">
        <v>5</v>
      </c>
      <c r="AV48" s="98" t="n">
        <v>48</v>
      </c>
      <c r="AW48" s="96" t="n">
        <v>47</v>
      </c>
      <c r="AX48" s="96" t="n">
        <v>41</v>
      </c>
      <c r="AY48" s="96" t="n">
        <v>43</v>
      </c>
      <c r="AZ48" s="110" t="n">
        <v>40</v>
      </c>
      <c r="BA48" s="109" t="n">
        <v>40</v>
      </c>
      <c r="BB48" s="98" t="n">
        <v>136</v>
      </c>
      <c r="BC48" s="99" t="n">
        <v>131</v>
      </c>
      <c r="BD48" s="99" t="n">
        <v>134</v>
      </c>
      <c r="BE48" s="108" t="n">
        <v>134</v>
      </c>
      <c r="BF48" s="110" t="n">
        <v>137</v>
      </c>
      <c r="BG48" s="109" t="n">
        <v>140</v>
      </c>
      <c r="BH48" s="98" t="n">
        <v>27</v>
      </c>
      <c r="BI48" s="96" t="n">
        <v>29</v>
      </c>
      <c r="BJ48" s="96" t="n">
        <v>32</v>
      </c>
      <c r="BK48" s="96" t="n">
        <v>33</v>
      </c>
      <c r="BL48" s="110" t="n">
        <v>36</v>
      </c>
      <c r="BM48" s="109" t="n">
        <v>40</v>
      </c>
    </row>
    <row r="49" customFormat="false" ht="12.75" hidden="false" customHeight="false" outlineLevel="0" collapsed="false">
      <c r="A49" s="93" t="s">
        <v>105</v>
      </c>
      <c r="B49" s="94" t="s">
        <v>106</v>
      </c>
      <c r="C49" s="94" t="s">
        <v>107</v>
      </c>
      <c r="D49" s="94" t="s">
        <v>108</v>
      </c>
      <c r="E49" s="94" t="s">
        <v>109</v>
      </c>
      <c r="F49" s="94" t="s">
        <v>209</v>
      </c>
      <c r="G49" s="95" t="s">
        <v>209</v>
      </c>
      <c r="H49" s="96" t="s">
        <v>210</v>
      </c>
      <c r="I49" s="97" t="s">
        <v>210</v>
      </c>
      <c r="J49" s="98" t="n">
        <v>63</v>
      </c>
      <c r="K49" s="99" t="n">
        <v>64</v>
      </c>
      <c r="L49" s="99" t="n">
        <v>66</v>
      </c>
      <c r="M49" s="100" t="n">
        <v>58</v>
      </c>
      <c r="N49" s="101" t="n">
        <v>58</v>
      </c>
      <c r="O49" s="102" t="n">
        <v>58</v>
      </c>
      <c r="P49" s="103" t="n">
        <v>60</v>
      </c>
      <c r="Q49" s="104" t="n">
        <v>38</v>
      </c>
      <c r="R49" s="105" t="n">
        <v>38</v>
      </c>
      <c r="S49" s="27" t="n">
        <v>39</v>
      </c>
      <c r="T49" s="100" t="n">
        <v>34</v>
      </c>
      <c r="U49" s="106" t="n">
        <v>33</v>
      </c>
      <c r="V49" s="107" t="n">
        <v>32</v>
      </c>
      <c r="W49" s="103" t="n">
        <v>34</v>
      </c>
      <c r="X49" s="98" t="n">
        <v>0</v>
      </c>
      <c r="Y49" s="99" t="n">
        <v>0</v>
      </c>
      <c r="Z49" s="99" t="n">
        <v>2</v>
      </c>
      <c r="AA49" s="108" t="n">
        <v>1</v>
      </c>
      <c r="AB49" s="102" t="n">
        <v>3</v>
      </c>
      <c r="AC49" s="109" t="n">
        <v>1</v>
      </c>
      <c r="AD49" s="98" t="n">
        <v>1</v>
      </c>
      <c r="AE49" s="99" t="n">
        <v>2</v>
      </c>
      <c r="AF49" s="99" t="n">
        <v>1</v>
      </c>
      <c r="AG49" s="108" t="n">
        <v>1</v>
      </c>
      <c r="AH49" s="102" t="n">
        <v>1</v>
      </c>
      <c r="AI49" s="109" t="n">
        <v>0</v>
      </c>
      <c r="AJ49" s="98" t="n">
        <v>1</v>
      </c>
      <c r="AK49" s="99" t="n">
        <v>3</v>
      </c>
      <c r="AL49" s="99" t="n">
        <v>2</v>
      </c>
      <c r="AM49" s="108" t="n">
        <v>4</v>
      </c>
      <c r="AN49" s="102" t="n">
        <v>0</v>
      </c>
      <c r="AO49" s="109" t="n">
        <v>1</v>
      </c>
      <c r="AP49" s="98" t="n">
        <v>3</v>
      </c>
      <c r="AQ49" s="99" t="n">
        <v>0</v>
      </c>
      <c r="AR49" s="99" t="n">
        <v>1</v>
      </c>
      <c r="AS49" s="108" t="n">
        <v>4</v>
      </c>
      <c r="AT49" s="102" t="n">
        <v>2</v>
      </c>
      <c r="AU49" s="109" t="n">
        <v>0</v>
      </c>
      <c r="AV49" s="98" t="n">
        <v>13</v>
      </c>
      <c r="AW49" s="96" t="n">
        <v>13</v>
      </c>
      <c r="AX49" s="96" t="n">
        <v>15</v>
      </c>
      <c r="AY49" s="96" t="n">
        <v>9</v>
      </c>
      <c r="AZ49" s="110" t="n">
        <v>10</v>
      </c>
      <c r="BA49" s="109" t="n">
        <v>11</v>
      </c>
      <c r="BB49" s="98" t="n">
        <v>38</v>
      </c>
      <c r="BC49" s="99" t="n">
        <v>40</v>
      </c>
      <c r="BD49" s="99" t="n">
        <v>40</v>
      </c>
      <c r="BE49" s="108" t="n">
        <v>36</v>
      </c>
      <c r="BF49" s="110" t="n">
        <v>34</v>
      </c>
      <c r="BG49" s="109" t="n">
        <v>33</v>
      </c>
      <c r="BH49" s="98" t="n">
        <v>12</v>
      </c>
      <c r="BI49" s="96" t="n">
        <v>11</v>
      </c>
      <c r="BJ49" s="96" t="n">
        <v>11</v>
      </c>
      <c r="BK49" s="96" t="n">
        <v>13</v>
      </c>
      <c r="BL49" s="110" t="n">
        <v>14</v>
      </c>
      <c r="BM49" s="109" t="n">
        <v>16</v>
      </c>
    </row>
    <row r="50" customFormat="false" ht="12.75" hidden="false" customHeight="false" outlineLevel="0" collapsed="false">
      <c r="A50" s="93" t="s">
        <v>123</v>
      </c>
      <c r="B50" s="94" t="s">
        <v>124</v>
      </c>
      <c r="C50" s="94" t="s">
        <v>107</v>
      </c>
      <c r="D50" s="94" t="s">
        <v>108</v>
      </c>
      <c r="E50" s="94" t="s">
        <v>109</v>
      </c>
      <c r="F50" s="94" t="s">
        <v>211</v>
      </c>
      <c r="G50" s="95" t="s">
        <v>211</v>
      </c>
      <c r="H50" s="96" t="s">
        <v>212</v>
      </c>
      <c r="I50" s="97" t="s">
        <v>212</v>
      </c>
      <c r="J50" s="98" t="n">
        <v>125</v>
      </c>
      <c r="K50" s="99" t="n">
        <v>123</v>
      </c>
      <c r="L50" s="99" t="n">
        <v>132</v>
      </c>
      <c r="M50" s="100" t="n">
        <v>131</v>
      </c>
      <c r="N50" s="101" t="n">
        <v>132</v>
      </c>
      <c r="O50" s="102" t="n">
        <v>131</v>
      </c>
      <c r="P50" s="103" t="n">
        <v>129</v>
      </c>
      <c r="Q50" s="104" t="n">
        <v>55</v>
      </c>
      <c r="R50" s="105" t="n">
        <v>54</v>
      </c>
      <c r="S50" s="27" t="n">
        <v>59</v>
      </c>
      <c r="T50" s="100" t="n">
        <v>61</v>
      </c>
      <c r="U50" s="106" t="n">
        <v>64</v>
      </c>
      <c r="V50" s="107" t="n">
        <v>64</v>
      </c>
      <c r="W50" s="103" t="n">
        <v>64</v>
      </c>
      <c r="X50" s="98" t="n">
        <v>0</v>
      </c>
      <c r="Y50" s="99" t="n">
        <v>2</v>
      </c>
      <c r="Z50" s="99" t="n">
        <v>0</v>
      </c>
      <c r="AA50" s="108" t="n">
        <v>1</v>
      </c>
      <c r="AB50" s="102" t="n">
        <v>2</v>
      </c>
      <c r="AC50" s="109" t="n">
        <v>1</v>
      </c>
      <c r="AD50" s="98" t="n">
        <v>0</v>
      </c>
      <c r="AE50" s="99" t="n">
        <v>3</v>
      </c>
      <c r="AF50" s="99" t="n">
        <v>2</v>
      </c>
      <c r="AG50" s="108" t="n">
        <v>1</v>
      </c>
      <c r="AH50" s="102" t="n">
        <v>0</v>
      </c>
      <c r="AI50" s="109" t="n">
        <v>3</v>
      </c>
      <c r="AJ50" s="98" t="n">
        <v>0</v>
      </c>
      <c r="AK50" s="99" t="n">
        <v>0</v>
      </c>
      <c r="AL50" s="99" t="n">
        <v>13</v>
      </c>
      <c r="AM50" s="108" t="n">
        <v>3</v>
      </c>
      <c r="AN50" s="102" t="n">
        <v>2</v>
      </c>
      <c r="AO50" s="109" t="n">
        <v>1</v>
      </c>
      <c r="AP50" s="98" t="n">
        <v>1</v>
      </c>
      <c r="AQ50" s="99" t="n">
        <v>1</v>
      </c>
      <c r="AR50" s="99" t="n">
        <v>2</v>
      </c>
      <c r="AS50" s="108" t="n">
        <v>2</v>
      </c>
      <c r="AT50" s="102" t="n">
        <v>5</v>
      </c>
      <c r="AU50" s="109" t="n">
        <v>1</v>
      </c>
      <c r="AV50" s="98" t="n">
        <v>15</v>
      </c>
      <c r="AW50" s="96" t="n">
        <v>14</v>
      </c>
      <c r="AX50" s="96" t="n">
        <v>19</v>
      </c>
      <c r="AY50" s="96" t="n">
        <v>24</v>
      </c>
      <c r="AZ50" s="110" t="n">
        <v>22</v>
      </c>
      <c r="BA50" s="109" t="n">
        <v>21</v>
      </c>
      <c r="BB50" s="98" t="n">
        <v>88</v>
      </c>
      <c r="BC50" s="99" t="n">
        <v>87</v>
      </c>
      <c r="BD50" s="99" t="n">
        <v>91</v>
      </c>
      <c r="BE50" s="108" t="n">
        <v>90</v>
      </c>
      <c r="BF50" s="110" t="n">
        <v>88</v>
      </c>
      <c r="BG50" s="109" t="n">
        <v>85</v>
      </c>
      <c r="BH50" s="98" t="n">
        <v>22</v>
      </c>
      <c r="BI50" s="96" t="n">
        <v>22</v>
      </c>
      <c r="BJ50" s="96" t="n">
        <v>22</v>
      </c>
      <c r="BK50" s="96" t="n">
        <v>18</v>
      </c>
      <c r="BL50" s="110" t="n">
        <v>21</v>
      </c>
      <c r="BM50" s="109" t="n">
        <v>23</v>
      </c>
    </row>
    <row r="51" customFormat="false" ht="12.75" hidden="false" customHeight="false" outlineLevel="0" collapsed="false">
      <c r="A51" s="93" t="s">
        <v>123</v>
      </c>
      <c r="B51" s="94" t="s">
        <v>124</v>
      </c>
      <c r="C51" s="94" t="s">
        <v>107</v>
      </c>
      <c r="D51" s="94" t="s">
        <v>108</v>
      </c>
      <c r="E51" s="94" t="s">
        <v>109</v>
      </c>
      <c r="F51" s="94" t="s">
        <v>213</v>
      </c>
      <c r="G51" s="95" t="s">
        <v>213</v>
      </c>
      <c r="H51" s="96" t="s">
        <v>214</v>
      </c>
      <c r="I51" s="97" t="s">
        <v>214</v>
      </c>
      <c r="J51" s="98" t="n">
        <v>174</v>
      </c>
      <c r="K51" s="99" t="n">
        <v>167</v>
      </c>
      <c r="L51" s="99" t="n">
        <v>164</v>
      </c>
      <c r="M51" s="100" t="n">
        <v>163</v>
      </c>
      <c r="N51" s="101" t="n">
        <v>161</v>
      </c>
      <c r="O51" s="102" t="n">
        <v>165</v>
      </c>
      <c r="P51" s="103" t="n">
        <v>162</v>
      </c>
      <c r="Q51" s="104" t="n">
        <v>87</v>
      </c>
      <c r="R51" s="105" t="n">
        <v>82</v>
      </c>
      <c r="S51" s="27" t="n">
        <v>79</v>
      </c>
      <c r="T51" s="100" t="n">
        <v>78</v>
      </c>
      <c r="U51" s="106" t="n">
        <v>77</v>
      </c>
      <c r="V51" s="107" t="n">
        <v>80</v>
      </c>
      <c r="W51" s="103" t="n">
        <v>79</v>
      </c>
      <c r="X51" s="98" t="n">
        <v>2</v>
      </c>
      <c r="Y51" s="99" t="n">
        <v>1</v>
      </c>
      <c r="Z51" s="99" t="n">
        <v>1</v>
      </c>
      <c r="AA51" s="108" t="n">
        <v>2</v>
      </c>
      <c r="AB51" s="102" t="n">
        <v>2</v>
      </c>
      <c r="AC51" s="109" t="n">
        <v>0</v>
      </c>
      <c r="AD51" s="98" t="n">
        <v>1</v>
      </c>
      <c r="AE51" s="99" t="n">
        <v>1</v>
      </c>
      <c r="AF51" s="99" t="n">
        <v>4</v>
      </c>
      <c r="AG51" s="108" t="n">
        <v>4</v>
      </c>
      <c r="AH51" s="102" t="n">
        <v>2</v>
      </c>
      <c r="AI51" s="109" t="n">
        <v>2</v>
      </c>
      <c r="AJ51" s="98" t="n">
        <v>5</v>
      </c>
      <c r="AK51" s="99" t="n">
        <v>2</v>
      </c>
      <c r="AL51" s="99" t="n">
        <v>0</v>
      </c>
      <c r="AM51" s="108" t="n">
        <v>3</v>
      </c>
      <c r="AN51" s="102" t="n">
        <v>5</v>
      </c>
      <c r="AO51" s="109" t="n">
        <v>0</v>
      </c>
      <c r="AP51" s="98" t="n">
        <v>0</v>
      </c>
      <c r="AQ51" s="99" t="n">
        <v>9</v>
      </c>
      <c r="AR51" s="99" t="n">
        <v>0</v>
      </c>
      <c r="AS51" s="108" t="n">
        <v>3</v>
      </c>
      <c r="AT51" s="102" t="n">
        <v>1</v>
      </c>
      <c r="AU51" s="109" t="n">
        <v>1</v>
      </c>
      <c r="AV51" s="98" t="n">
        <v>24</v>
      </c>
      <c r="AW51" s="96" t="n">
        <v>15</v>
      </c>
      <c r="AX51" s="96" t="n">
        <v>16</v>
      </c>
      <c r="AY51" s="96" t="n">
        <v>17</v>
      </c>
      <c r="AZ51" s="110" t="n">
        <v>16</v>
      </c>
      <c r="BA51" s="109" t="n">
        <v>15</v>
      </c>
      <c r="BB51" s="98" t="n">
        <v>112</v>
      </c>
      <c r="BC51" s="99" t="n">
        <v>113</v>
      </c>
      <c r="BD51" s="99" t="n">
        <v>113</v>
      </c>
      <c r="BE51" s="108" t="n">
        <v>112</v>
      </c>
      <c r="BF51" s="110" t="n">
        <v>116</v>
      </c>
      <c r="BG51" s="109" t="n">
        <v>112</v>
      </c>
      <c r="BH51" s="98" t="n">
        <v>38</v>
      </c>
      <c r="BI51" s="96" t="n">
        <v>39</v>
      </c>
      <c r="BJ51" s="96" t="n">
        <v>35</v>
      </c>
      <c r="BK51" s="96" t="n">
        <v>32</v>
      </c>
      <c r="BL51" s="110" t="n">
        <v>33</v>
      </c>
      <c r="BM51" s="109" t="n">
        <v>35</v>
      </c>
    </row>
    <row r="52" customFormat="false" ht="12.75" hidden="false" customHeight="false" outlineLevel="0" collapsed="false">
      <c r="A52" s="93" t="s">
        <v>133</v>
      </c>
      <c r="B52" s="94" t="s">
        <v>106</v>
      </c>
      <c r="C52" s="94" t="s">
        <v>107</v>
      </c>
      <c r="D52" s="94" t="s">
        <v>108</v>
      </c>
      <c r="E52" s="94" t="s">
        <v>109</v>
      </c>
      <c r="F52" s="94" t="s">
        <v>215</v>
      </c>
      <c r="G52" s="95" t="s">
        <v>215</v>
      </c>
      <c r="H52" s="96" t="s">
        <v>216</v>
      </c>
      <c r="I52" s="97" t="s">
        <v>216</v>
      </c>
      <c r="J52" s="98" t="n">
        <v>117</v>
      </c>
      <c r="K52" s="99" t="n">
        <v>122</v>
      </c>
      <c r="L52" s="99" t="n">
        <v>120</v>
      </c>
      <c r="M52" s="100" t="n">
        <v>123</v>
      </c>
      <c r="N52" s="101" t="n">
        <v>124</v>
      </c>
      <c r="O52" s="102" t="n">
        <v>127</v>
      </c>
      <c r="P52" s="103" t="n">
        <v>127</v>
      </c>
      <c r="Q52" s="104" t="n">
        <v>52</v>
      </c>
      <c r="R52" s="105" t="n">
        <v>55</v>
      </c>
      <c r="S52" s="27" t="n">
        <v>55</v>
      </c>
      <c r="T52" s="100" t="n">
        <v>57</v>
      </c>
      <c r="U52" s="106" t="n">
        <v>58</v>
      </c>
      <c r="V52" s="107" t="n">
        <v>61</v>
      </c>
      <c r="W52" s="103" t="n">
        <v>61</v>
      </c>
      <c r="X52" s="98" t="n">
        <v>0</v>
      </c>
      <c r="Y52" s="99" t="n">
        <v>2</v>
      </c>
      <c r="Z52" s="99" t="n">
        <v>1</v>
      </c>
      <c r="AA52" s="108" t="n">
        <v>0</v>
      </c>
      <c r="AB52" s="102" t="n">
        <v>0</v>
      </c>
      <c r="AC52" s="109" t="n">
        <v>0</v>
      </c>
      <c r="AD52" s="98" t="n">
        <v>1</v>
      </c>
      <c r="AE52" s="99" t="n">
        <v>1</v>
      </c>
      <c r="AF52" s="99" t="n">
        <v>2</v>
      </c>
      <c r="AG52" s="108" t="n">
        <v>2</v>
      </c>
      <c r="AH52" s="102" t="n">
        <v>1</v>
      </c>
      <c r="AI52" s="109" t="n">
        <v>1</v>
      </c>
      <c r="AJ52" s="98" t="n">
        <v>4</v>
      </c>
      <c r="AK52" s="99" t="n">
        <v>5</v>
      </c>
      <c r="AL52" s="99" t="n">
        <v>1</v>
      </c>
      <c r="AM52" s="108" t="n">
        <v>4</v>
      </c>
      <c r="AN52" s="102" t="n">
        <v>4</v>
      </c>
      <c r="AO52" s="109" t="n">
        <v>2</v>
      </c>
      <c r="AP52" s="98" t="n">
        <v>5</v>
      </c>
      <c r="AQ52" s="99" t="n">
        <v>1</v>
      </c>
      <c r="AR52" s="99" t="n">
        <v>2</v>
      </c>
      <c r="AS52" s="108" t="n">
        <v>1</v>
      </c>
      <c r="AT52" s="102" t="n">
        <v>0</v>
      </c>
      <c r="AU52" s="109" t="n">
        <v>1</v>
      </c>
      <c r="AV52" s="98" t="n">
        <v>17</v>
      </c>
      <c r="AW52" s="96" t="n">
        <v>20</v>
      </c>
      <c r="AX52" s="96" t="n">
        <v>19</v>
      </c>
      <c r="AY52" s="96" t="n">
        <v>22</v>
      </c>
      <c r="AZ52" s="110" t="n">
        <v>24</v>
      </c>
      <c r="BA52" s="109" t="n">
        <v>22</v>
      </c>
      <c r="BB52" s="98" t="n">
        <v>81</v>
      </c>
      <c r="BC52" s="99" t="n">
        <v>83</v>
      </c>
      <c r="BD52" s="99" t="n">
        <v>80</v>
      </c>
      <c r="BE52" s="108" t="n">
        <v>75</v>
      </c>
      <c r="BF52" s="110" t="n">
        <v>76</v>
      </c>
      <c r="BG52" s="109" t="n">
        <v>76</v>
      </c>
      <c r="BH52" s="98" t="n">
        <v>19</v>
      </c>
      <c r="BI52" s="96" t="n">
        <v>19</v>
      </c>
      <c r="BJ52" s="96" t="n">
        <v>21</v>
      </c>
      <c r="BK52" s="96" t="n">
        <v>27</v>
      </c>
      <c r="BL52" s="110" t="n">
        <v>27</v>
      </c>
      <c r="BM52" s="109" t="n">
        <v>29</v>
      </c>
    </row>
    <row r="53" customFormat="false" ht="12.75" hidden="false" customHeight="false" outlineLevel="0" collapsed="false">
      <c r="A53" s="93" t="s">
        <v>105</v>
      </c>
      <c r="B53" s="94" t="s">
        <v>106</v>
      </c>
      <c r="C53" s="94" t="s">
        <v>107</v>
      </c>
      <c r="D53" s="94" t="s">
        <v>108</v>
      </c>
      <c r="E53" s="94" t="s">
        <v>109</v>
      </c>
      <c r="F53" s="94" t="s">
        <v>217</v>
      </c>
      <c r="G53" s="95" t="s">
        <v>217</v>
      </c>
      <c r="H53" s="96" t="s">
        <v>218</v>
      </c>
      <c r="I53" s="97" t="s">
        <v>218</v>
      </c>
      <c r="J53" s="98" t="n">
        <v>98</v>
      </c>
      <c r="K53" s="99" t="n">
        <v>103</v>
      </c>
      <c r="L53" s="99" t="n">
        <v>107</v>
      </c>
      <c r="M53" s="100" t="n">
        <v>108</v>
      </c>
      <c r="N53" s="101" t="n">
        <v>106</v>
      </c>
      <c r="O53" s="102" t="n">
        <v>106</v>
      </c>
      <c r="P53" s="103" t="n">
        <v>106</v>
      </c>
      <c r="Q53" s="104" t="n">
        <v>49</v>
      </c>
      <c r="R53" s="105" t="n">
        <v>49</v>
      </c>
      <c r="S53" s="27" t="n">
        <v>50</v>
      </c>
      <c r="T53" s="100" t="n">
        <v>51</v>
      </c>
      <c r="U53" s="106" t="n">
        <v>51</v>
      </c>
      <c r="V53" s="107" t="n">
        <v>50</v>
      </c>
      <c r="W53" s="103" t="n">
        <v>53</v>
      </c>
      <c r="X53" s="98" t="n">
        <v>1</v>
      </c>
      <c r="Y53" s="99" t="n">
        <v>1</v>
      </c>
      <c r="Z53" s="99" t="n">
        <v>2</v>
      </c>
      <c r="AA53" s="108" t="n">
        <v>3</v>
      </c>
      <c r="AB53" s="102" t="n">
        <v>2</v>
      </c>
      <c r="AC53" s="109" t="n">
        <v>2</v>
      </c>
      <c r="AD53" s="98" t="n">
        <v>1</v>
      </c>
      <c r="AE53" s="99" t="n">
        <v>0</v>
      </c>
      <c r="AF53" s="99" t="n">
        <v>0</v>
      </c>
      <c r="AG53" s="108" t="n">
        <v>2</v>
      </c>
      <c r="AH53" s="102" t="n">
        <v>3</v>
      </c>
      <c r="AI53" s="109" t="n">
        <v>1</v>
      </c>
      <c r="AJ53" s="98" t="n">
        <v>4</v>
      </c>
      <c r="AK53" s="99" t="n">
        <v>5</v>
      </c>
      <c r="AL53" s="99" t="n">
        <v>5</v>
      </c>
      <c r="AM53" s="108" t="n">
        <v>4</v>
      </c>
      <c r="AN53" s="102" t="n">
        <v>1</v>
      </c>
      <c r="AO53" s="109" t="n">
        <v>4</v>
      </c>
      <c r="AP53" s="98" t="n">
        <v>3</v>
      </c>
      <c r="AQ53" s="99" t="n">
        <v>1</v>
      </c>
      <c r="AR53" s="99" t="n">
        <v>3</v>
      </c>
      <c r="AS53" s="108" t="n">
        <v>7</v>
      </c>
      <c r="AT53" s="102" t="n">
        <v>0</v>
      </c>
      <c r="AU53" s="109" t="n">
        <v>5</v>
      </c>
      <c r="AV53" s="98" t="n">
        <v>7</v>
      </c>
      <c r="AW53" s="96" t="n">
        <v>9</v>
      </c>
      <c r="AX53" s="96" t="n">
        <v>10</v>
      </c>
      <c r="AY53" s="96" t="n">
        <v>13</v>
      </c>
      <c r="AZ53" s="110" t="n">
        <v>15</v>
      </c>
      <c r="BA53" s="109" t="n">
        <v>18</v>
      </c>
      <c r="BB53" s="98" t="n">
        <v>68</v>
      </c>
      <c r="BC53" s="99" t="n">
        <v>70</v>
      </c>
      <c r="BD53" s="99" t="n">
        <v>69</v>
      </c>
      <c r="BE53" s="108" t="n">
        <v>62</v>
      </c>
      <c r="BF53" s="110" t="n">
        <v>60</v>
      </c>
      <c r="BG53" s="109" t="n">
        <v>59</v>
      </c>
      <c r="BH53" s="98" t="n">
        <v>23</v>
      </c>
      <c r="BI53" s="96" t="n">
        <v>24</v>
      </c>
      <c r="BJ53" s="96" t="n">
        <v>28</v>
      </c>
      <c r="BK53" s="96" t="n">
        <v>31</v>
      </c>
      <c r="BL53" s="110" t="n">
        <v>31</v>
      </c>
      <c r="BM53" s="109" t="n">
        <v>29</v>
      </c>
    </row>
    <row r="54" customFormat="false" ht="12.75" hidden="false" customHeight="false" outlineLevel="0" collapsed="false">
      <c r="A54" s="93" t="s">
        <v>123</v>
      </c>
      <c r="B54" s="94" t="s">
        <v>124</v>
      </c>
      <c r="C54" s="94" t="s">
        <v>107</v>
      </c>
      <c r="D54" s="94" t="s">
        <v>108</v>
      </c>
      <c r="E54" s="94" t="s">
        <v>109</v>
      </c>
      <c r="F54" s="94" t="s">
        <v>219</v>
      </c>
      <c r="G54" s="95" t="s">
        <v>219</v>
      </c>
      <c r="H54" s="96" t="s">
        <v>220</v>
      </c>
      <c r="I54" s="97" t="s">
        <v>220</v>
      </c>
      <c r="J54" s="98" t="n">
        <v>116</v>
      </c>
      <c r="K54" s="99" t="n">
        <v>112</v>
      </c>
      <c r="L54" s="99" t="n">
        <v>116</v>
      </c>
      <c r="M54" s="100" t="n">
        <v>132</v>
      </c>
      <c r="N54" s="101" t="n">
        <v>128</v>
      </c>
      <c r="O54" s="102" t="n">
        <v>134</v>
      </c>
      <c r="P54" s="103" t="n">
        <v>130</v>
      </c>
      <c r="Q54" s="104" t="n">
        <v>36</v>
      </c>
      <c r="R54" s="105" t="n">
        <v>36</v>
      </c>
      <c r="S54" s="27" t="n">
        <v>40</v>
      </c>
      <c r="T54" s="100" t="n">
        <v>42</v>
      </c>
      <c r="U54" s="106" t="n">
        <v>38</v>
      </c>
      <c r="V54" s="107" t="n">
        <v>42</v>
      </c>
      <c r="W54" s="103" t="n">
        <v>41</v>
      </c>
      <c r="X54" s="98" t="n">
        <v>0</v>
      </c>
      <c r="Y54" s="99" t="n">
        <v>0</v>
      </c>
      <c r="Z54" s="99" t="n">
        <v>1</v>
      </c>
      <c r="AA54" s="108" t="n">
        <v>0</v>
      </c>
      <c r="AB54" s="102" t="n">
        <v>1</v>
      </c>
      <c r="AC54" s="109" t="n">
        <v>1</v>
      </c>
      <c r="AD54" s="98" t="n">
        <v>1</v>
      </c>
      <c r="AE54" s="99" t="n">
        <v>3</v>
      </c>
      <c r="AF54" s="99" t="n">
        <v>3</v>
      </c>
      <c r="AG54" s="108" t="n">
        <v>1</v>
      </c>
      <c r="AH54" s="102" t="n">
        <v>2</v>
      </c>
      <c r="AI54" s="109" t="n">
        <v>2</v>
      </c>
      <c r="AJ54" s="98" t="n">
        <v>1</v>
      </c>
      <c r="AK54" s="99" t="n">
        <v>0</v>
      </c>
      <c r="AL54" s="99" t="n">
        <v>11</v>
      </c>
      <c r="AM54" s="108" t="n">
        <v>2</v>
      </c>
      <c r="AN54" s="102" t="n">
        <v>9</v>
      </c>
      <c r="AO54" s="109" t="n">
        <v>1</v>
      </c>
      <c r="AP54" s="98" t="n">
        <v>1</v>
      </c>
      <c r="AQ54" s="99" t="n">
        <v>1</v>
      </c>
      <c r="AR54" s="99" t="n">
        <v>5</v>
      </c>
      <c r="AS54" s="108" t="n">
        <v>5</v>
      </c>
      <c r="AT54" s="102" t="n">
        <v>2</v>
      </c>
      <c r="AU54" s="109" t="n">
        <v>4</v>
      </c>
      <c r="AV54" s="98" t="n">
        <v>3</v>
      </c>
      <c r="AW54" s="96" t="n">
        <v>3</v>
      </c>
      <c r="AX54" s="96" t="n">
        <v>4</v>
      </c>
      <c r="AY54" s="96" t="n">
        <v>7</v>
      </c>
      <c r="AZ54" s="110" t="n">
        <v>12</v>
      </c>
      <c r="BA54" s="109" t="n">
        <v>12</v>
      </c>
      <c r="BB54" s="98" t="n">
        <v>91</v>
      </c>
      <c r="BC54" s="99" t="n">
        <v>86</v>
      </c>
      <c r="BD54" s="99" t="n">
        <v>88</v>
      </c>
      <c r="BE54" s="108" t="n">
        <v>95</v>
      </c>
      <c r="BF54" s="110" t="n">
        <v>96</v>
      </c>
      <c r="BG54" s="109" t="n">
        <v>94</v>
      </c>
      <c r="BH54" s="98" t="n">
        <v>22</v>
      </c>
      <c r="BI54" s="96" t="n">
        <v>23</v>
      </c>
      <c r="BJ54" s="96" t="n">
        <v>24</v>
      </c>
      <c r="BK54" s="96" t="n">
        <v>26</v>
      </c>
      <c r="BL54" s="110" t="n">
        <v>26</v>
      </c>
      <c r="BM54" s="109" t="n">
        <v>24</v>
      </c>
    </row>
    <row r="55" customFormat="false" ht="12.75" hidden="false" customHeight="false" outlineLevel="0" collapsed="false">
      <c r="A55" s="93" t="s">
        <v>114</v>
      </c>
      <c r="B55" s="94" t="s">
        <v>106</v>
      </c>
      <c r="C55" s="94" t="s">
        <v>107</v>
      </c>
      <c r="D55" s="94" t="s">
        <v>108</v>
      </c>
      <c r="E55" s="94" t="s">
        <v>109</v>
      </c>
      <c r="F55" s="94" t="s">
        <v>221</v>
      </c>
      <c r="G55" s="95" t="s">
        <v>221</v>
      </c>
      <c r="H55" s="96" t="s">
        <v>222</v>
      </c>
      <c r="I55" s="97" t="s">
        <v>222</v>
      </c>
      <c r="J55" s="98" t="n">
        <v>413</v>
      </c>
      <c r="K55" s="99" t="n">
        <v>415</v>
      </c>
      <c r="L55" s="99" t="n">
        <v>407</v>
      </c>
      <c r="M55" s="100" t="n">
        <v>400</v>
      </c>
      <c r="N55" s="101" t="n">
        <v>413</v>
      </c>
      <c r="O55" s="102" t="n">
        <v>412</v>
      </c>
      <c r="P55" s="103" t="n">
        <v>402</v>
      </c>
      <c r="Q55" s="104" t="n">
        <v>206</v>
      </c>
      <c r="R55" s="105" t="n">
        <v>207</v>
      </c>
      <c r="S55" s="27" t="n">
        <v>198</v>
      </c>
      <c r="T55" s="100" t="n">
        <v>197</v>
      </c>
      <c r="U55" s="106" t="n">
        <v>204</v>
      </c>
      <c r="V55" s="107" t="n">
        <v>206</v>
      </c>
      <c r="W55" s="103" t="n">
        <v>198</v>
      </c>
      <c r="X55" s="98" t="n">
        <v>3</v>
      </c>
      <c r="Y55" s="99" t="n">
        <v>3</v>
      </c>
      <c r="Z55" s="99" t="n">
        <v>4</v>
      </c>
      <c r="AA55" s="108" t="n">
        <v>5</v>
      </c>
      <c r="AB55" s="102" t="n">
        <v>2</v>
      </c>
      <c r="AC55" s="109" t="n">
        <v>2</v>
      </c>
      <c r="AD55" s="98" t="n">
        <v>3</v>
      </c>
      <c r="AE55" s="99" t="n">
        <v>8</v>
      </c>
      <c r="AF55" s="99" t="n">
        <v>4</v>
      </c>
      <c r="AG55" s="108" t="n">
        <v>3</v>
      </c>
      <c r="AH55" s="102" t="n">
        <v>9</v>
      </c>
      <c r="AI55" s="109" t="n">
        <v>1</v>
      </c>
      <c r="AJ55" s="98" t="n">
        <v>12</v>
      </c>
      <c r="AK55" s="99" t="n">
        <v>11</v>
      </c>
      <c r="AL55" s="99" t="n">
        <v>6</v>
      </c>
      <c r="AM55" s="108" t="n">
        <v>15</v>
      </c>
      <c r="AN55" s="102" t="n">
        <v>14</v>
      </c>
      <c r="AO55" s="109" t="n">
        <v>5</v>
      </c>
      <c r="AP55" s="98" t="n">
        <v>5</v>
      </c>
      <c r="AQ55" s="99" t="n">
        <v>4</v>
      </c>
      <c r="AR55" s="99" t="n">
        <v>14</v>
      </c>
      <c r="AS55" s="108" t="n">
        <v>4</v>
      </c>
      <c r="AT55" s="102" t="n">
        <v>8</v>
      </c>
      <c r="AU55" s="109" t="n">
        <v>16</v>
      </c>
      <c r="AV55" s="98" t="n">
        <v>47</v>
      </c>
      <c r="AW55" s="96" t="n">
        <v>48</v>
      </c>
      <c r="AX55" s="96" t="n">
        <v>44</v>
      </c>
      <c r="AY55" s="96" t="n">
        <v>56</v>
      </c>
      <c r="AZ55" s="110" t="n">
        <v>57</v>
      </c>
      <c r="BA55" s="109" t="n">
        <v>50</v>
      </c>
      <c r="BB55" s="98" t="n">
        <v>281</v>
      </c>
      <c r="BC55" s="99" t="n">
        <v>278</v>
      </c>
      <c r="BD55" s="99" t="n">
        <v>272</v>
      </c>
      <c r="BE55" s="108" t="n">
        <v>257</v>
      </c>
      <c r="BF55" s="110" t="n">
        <v>252</v>
      </c>
      <c r="BG55" s="109" t="n">
        <v>246</v>
      </c>
      <c r="BH55" s="98" t="n">
        <v>85</v>
      </c>
      <c r="BI55" s="96" t="n">
        <v>89</v>
      </c>
      <c r="BJ55" s="96" t="n">
        <v>91</v>
      </c>
      <c r="BK55" s="96" t="n">
        <v>100</v>
      </c>
      <c r="BL55" s="110" t="n">
        <v>103</v>
      </c>
      <c r="BM55" s="109" t="n">
        <v>106</v>
      </c>
    </row>
    <row r="56" customFormat="false" ht="12.75" hidden="false" customHeight="false" outlineLevel="0" collapsed="false">
      <c r="A56" s="93" t="s">
        <v>105</v>
      </c>
      <c r="B56" s="94" t="s">
        <v>106</v>
      </c>
      <c r="C56" s="94" t="s">
        <v>107</v>
      </c>
      <c r="D56" s="94" t="s">
        <v>108</v>
      </c>
      <c r="E56" s="94" t="s">
        <v>109</v>
      </c>
      <c r="F56" s="94" t="s">
        <v>223</v>
      </c>
      <c r="G56" s="95" t="s">
        <v>223</v>
      </c>
      <c r="H56" s="96" t="s">
        <v>224</v>
      </c>
      <c r="I56" s="97" t="s">
        <v>224</v>
      </c>
      <c r="J56" s="98" t="n">
        <v>216</v>
      </c>
      <c r="K56" s="99" t="n">
        <v>220</v>
      </c>
      <c r="L56" s="99" t="n">
        <v>226</v>
      </c>
      <c r="M56" s="100" t="n">
        <v>226</v>
      </c>
      <c r="N56" s="101" t="n">
        <v>222</v>
      </c>
      <c r="O56" s="102" t="n">
        <v>224</v>
      </c>
      <c r="P56" s="103" t="n">
        <v>224</v>
      </c>
      <c r="Q56" s="104" t="n">
        <v>106</v>
      </c>
      <c r="R56" s="105" t="n">
        <v>110</v>
      </c>
      <c r="S56" s="27" t="n">
        <v>115</v>
      </c>
      <c r="T56" s="100" t="n">
        <v>112</v>
      </c>
      <c r="U56" s="106" t="n">
        <v>107</v>
      </c>
      <c r="V56" s="107" t="n">
        <v>109</v>
      </c>
      <c r="W56" s="103" t="n">
        <v>110</v>
      </c>
      <c r="X56" s="98" t="n">
        <v>4</v>
      </c>
      <c r="Y56" s="99" t="n">
        <v>2</v>
      </c>
      <c r="Z56" s="99" t="n">
        <v>2</v>
      </c>
      <c r="AA56" s="108" t="n">
        <v>3</v>
      </c>
      <c r="AB56" s="102" t="n">
        <v>4</v>
      </c>
      <c r="AC56" s="109" t="n">
        <v>1</v>
      </c>
      <c r="AD56" s="98" t="n">
        <v>2</v>
      </c>
      <c r="AE56" s="99" t="n">
        <v>1</v>
      </c>
      <c r="AF56" s="99" t="n">
        <v>2</v>
      </c>
      <c r="AG56" s="108" t="n">
        <v>4</v>
      </c>
      <c r="AH56" s="102" t="n">
        <v>4</v>
      </c>
      <c r="AI56" s="109" t="n">
        <v>2</v>
      </c>
      <c r="AJ56" s="98" t="n">
        <v>7</v>
      </c>
      <c r="AK56" s="99" t="n">
        <v>4</v>
      </c>
      <c r="AL56" s="99" t="n">
        <v>7</v>
      </c>
      <c r="AM56" s="108" t="n">
        <v>0</v>
      </c>
      <c r="AN56" s="102" t="n">
        <v>3</v>
      </c>
      <c r="AO56" s="109" t="n">
        <v>5</v>
      </c>
      <c r="AP56" s="98" t="n">
        <v>7</v>
      </c>
      <c r="AQ56" s="99" t="n">
        <v>1</v>
      </c>
      <c r="AR56" s="99" t="n">
        <v>1</v>
      </c>
      <c r="AS56" s="108" t="n">
        <v>3</v>
      </c>
      <c r="AT56" s="102" t="n">
        <v>1</v>
      </c>
      <c r="AU56" s="109" t="n">
        <v>4</v>
      </c>
      <c r="AV56" s="98" t="n">
        <v>26</v>
      </c>
      <c r="AW56" s="96" t="n">
        <v>27</v>
      </c>
      <c r="AX56" s="96" t="n">
        <v>30</v>
      </c>
      <c r="AY56" s="96" t="n">
        <v>36</v>
      </c>
      <c r="AZ56" s="110" t="n">
        <v>37</v>
      </c>
      <c r="BA56" s="109" t="n">
        <v>38</v>
      </c>
      <c r="BB56" s="98" t="n">
        <v>144</v>
      </c>
      <c r="BC56" s="99" t="n">
        <v>147</v>
      </c>
      <c r="BD56" s="99" t="n">
        <v>149</v>
      </c>
      <c r="BE56" s="108" t="n">
        <v>144</v>
      </c>
      <c r="BF56" s="110" t="n">
        <v>147</v>
      </c>
      <c r="BG56" s="109" t="n">
        <v>144</v>
      </c>
      <c r="BH56" s="98" t="n">
        <v>46</v>
      </c>
      <c r="BI56" s="96" t="n">
        <v>46</v>
      </c>
      <c r="BJ56" s="96" t="n">
        <v>47</v>
      </c>
      <c r="BK56" s="96" t="n">
        <v>42</v>
      </c>
      <c r="BL56" s="110" t="n">
        <v>40</v>
      </c>
      <c r="BM56" s="109" t="n">
        <v>42</v>
      </c>
    </row>
    <row r="57" customFormat="false" ht="12.75" hidden="false" customHeight="false" outlineLevel="0" collapsed="false">
      <c r="A57" s="93" t="s">
        <v>123</v>
      </c>
      <c r="B57" s="94" t="s">
        <v>124</v>
      </c>
      <c r="C57" s="94" t="s">
        <v>107</v>
      </c>
      <c r="D57" s="94" t="s">
        <v>108</v>
      </c>
      <c r="E57" s="94" t="s">
        <v>109</v>
      </c>
      <c r="F57" s="94" t="s">
        <v>225</v>
      </c>
      <c r="G57" s="95" t="s">
        <v>225</v>
      </c>
      <c r="H57" s="96" t="s">
        <v>226</v>
      </c>
      <c r="I57" s="97" t="s">
        <v>226</v>
      </c>
      <c r="J57" s="98" t="n">
        <v>119</v>
      </c>
      <c r="K57" s="99" t="n">
        <v>118</v>
      </c>
      <c r="L57" s="99" t="n">
        <v>116</v>
      </c>
      <c r="M57" s="100" t="n">
        <v>117</v>
      </c>
      <c r="N57" s="101" t="n">
        <v>113</v>
      </c>
      <c r="O57" s="102" t="n">
        <v>115</v>
      </c>
      <c r="P57" s="103" t="n">
        <v>113</v>
      </c>
      <c r="Q57" s="104" t="n">
        <v>62</v>
      </c>
      <c r="R57" s="105" t="n">
        <v>61</v>
      </c>
      <c r="S57" s="27" t="n">
        <v>59</v>
      </c>
      <c r="T57" s="100" t="n">
        <v>61</v>
      </c>
      <c r="U57" s="106" t="n">
        <v>60</v>
      </c>
      <c r="V57" s="107" t="n">
        <v>64</v>
      </c>
      <c r="W57" s="103" t="n">
        <v>63</v>
      </c>
      <c r="X57" s="98" t="n">
        <v>0</v>
      </c>
      <c r="Y57" s="99" t="n">
        <v>0</v>
      </c>
      <c r="Z57" s="99" t="n">
        <v>1</v>
      </c>
      <c r="AA57" s="108" t="n">
        <v>1</v>
      </c>
      <c r="AB57" s="102" t="n">
        <v>2</v>
      </c>
      <c r="AC57" s="109" t="n">
        <v>0</v>
      </c>
      <c r="AD57" s="98" t="n">
        <v>1</v>
      </c>
      <c r="AE57" s="99" t="n">
        <v>1</v>
      </c>
      <c r="AF57" s="99" t="n">
        <v>2</v>
      </c>
      <c r="AG57" s="108" t="n">
        <v>4</v>
      </c>
      <c r="AH57" s="102" t="n">
        <v>1</v>
      </c>
      <c r="AI57" s="109" t="n">
        <v>3</v>
      </c>
      <c r="AJ57" s="98" t="n">
        <v>0</v>
      </c>
      <c r="AK57" s="99" t="n">
        <v>0</v>
      </c>
      <c r="AL57" s="99" t="n">
        <v>2</v>
      </c>
      <c r="AM57" s="108" t="n">
        <v>1</v>
      </c>
      <c r="AN57" s="102" t="n">
        <v>4</v>
      </c>
      <c r="AO57" s="109" t="n">
        <v>2</v>
      </c>
      <c r="AP57" s="98" t="n">
        <v>0</v>
      </c>
      <c r="AQ57" s="99" t="n">
        <v>0</v>
      </c>
      <c r="AR57" s="99" t="n">
        <v>3</v>
      </c>
      <c r="AS57" s="108" t="n">
        <v>2</v>
      </c>
      <c r="AT57" s="102" t="n">
        <v>3</v>
      </c>
      <c r="AU57" s="109" t="n">
        <v>1</v>
      </c>
      <c r="AV57" s="98" t="n">
        <v>19</v>
      </c>
      <c r="AW57" s="96" t="n">
        <v>18</v>
      </c>
      <c r="AX57" s="96" t="n">
        <v>16</v>
      </c>
      <c r="AY57" s="96" t="n">
        <v>20</v>
      </c>
      <c r="AZ57" s="110" t="n">
        <v>20</v>
      </c>
      <c r="BA57" s="109" t="n">
        <v>18</v>
      </c>
      <c r="BB57" s="98" t="n">
        <v>62</v>
      </c>
      <c r="BC57" s="99" t="n">
        <v>63</v>
      </c>
      <c r="BD57" s="99" t="n">
        <v>64</v>
      </c>
      <c r="BE57" s="108" t="n">
        <v>66</v>
      </c>
      <c r="BF57" s="110" t="n">
        <v>67</v>
      </c>
      <c r="BG57" s="109" t="n">
        <v>68</v>
      </c>
      <c r="BH57" s="98" t="n">
        <v>38</v>
      </c>
      <c r="BI57" s="96" t="n">
        <v>37</v>
      </c>
      <c r="BJ57" s="96" t="n">
        <v>36</v>
      </c>
      <c r="BK57" s="96" t="n">
        <v>27</v>
      </c>
      <c r="BL57" s="110" t="n">
        <v>28</v>
      </c>
      <c r="BM57" s="109" t="n">
        <v>27</v>
      </c>
    </row>
    <row r="58" customFormat="false" ht="12.75" hidden="false" customHeight="false" outlineLevel="0" collapsed="false">
      <c r="A58" s="93" t="s">
        <v>114</v>
      </c>
      <c r="B58" s="94" t="s">
        <v>106</v>
      </c>
      <c r="C58" s="94" t="s">
        <v>107</v>
      </c>
      <c r="D58" s="94" t="s">
        <v>108</v>
      </c>
      <c r="E58" s="94" t="s">
        <v>109</v>
      </c>
      <c r="F58" s="94" t="s">
        <v>227</v>
      </c>
      <c r="G58" s="95" t="s">
        <v>227</v>
      </c>
      <c r="H58" s="96" t="s">
        <v>228</v>
      </c>
      <c r="I58" s="97" t="s">
        <v>228</v>
      </c>
      <c r="J58" s="98" t="n">
        <v>186</v>
      </c>
      <c r="K58" s="99" t="n">
        <v>184</v>
      </c>
      <c r="L58" s="99" t="n">
        <v>177</v>
      </c>
      <c r="M58" s="100" t="n">
        <v>172</v>
      </c>
      <c r="N58" s="101" t="n">
        <v>188</v>
      </c>
      <c r="O58" s="102" t="n">
        <v>194</v>
      </c>
      <c r="P58" s="103" t="n">
        <v>197</v>
      </c>
      <c r="Q58" s="104" t="n">
        <v>84</v>
      </c>
      <c r="R58" s="105" t="n">
        <v>85</v>
      </c>
      <c r="S58" s="27" t="n">
        <v>79</v>
      </c>
      <c r="T58" s="100" t="n">
        <v>79</v>
      </c>
      <c r="U58" s="106" t="n">
        <v>92</v>
      </c>
      <c r="V58" s="107" t="n">
        <v>95</v>
      </c>
      <c r="W58" s="103" t="n">
        <v>96</v>
      </c>
      <c r="X58" s="98" t="n">
        <v>1</v>
      </c>
      <c r="Y58" s="99" t="n">
        <v>2</v>
      </c>
      <c r="Z58" s="99" t="n">
        <v>3</v>
      </c>
      <c r="AA58" s="108" t="n">
        <v>3</v>
      </c>
      <c r="AB58" s="102" t="n">
        <v>4</v>
      </c>
      <c r="AC58" s="109" t="n">
        <v>0</v>
      </c>
      <c r="AD58" s="98" t="n">
        <v>3</v>
      </c>
      <c r="AE58" s="99" t="n">
        <v>4</v>
      </c>
      <c r="AF58" s="99" t="n">
        <v>4</v>
      </c>
      <c r="AG58" s="108" t="n">
        <v>1</v>
      </c>
      <c r="AH58" s="102" t="n">
        <v>1</v>
      </c>
      <c r="AI58" s="109" t="n">
        <v>3</v>
      </c>
      <c r="AJ58" s="98" t="n">
        <v>5</v>
      </c>
      <c r="AK58" s="99" t="n">
        <v>1</v>
      </c>
      <c r="AL58" s="99" t="n">
        <v>7</v>
      </c>
      <c r="AM58" s="108" t="n">
        <v>15</v>
      </c>
      <c r="AN58" s="102" t="n">
        <v>8</v>
      </c>
      <c r="AO58" s="109" t="n">
        <v>9</v>
      </c>
      <c r="AP58" s="98" t="n">
        <v>4</v>
      </c>
      <c r="AQ58" s="99" t="n">
        <v>1</v>
      </c>
      <c r="AR58" s="99" t="n">
        <v>13</v>
      </c>
      <c r="AS58" s="108" t="n">
        <v>1</v>
      </c>
      <c r="AT58" s="102" t="n">
        <v>5</v>
      </c>
      <c r="AU58" s="109" t="n">
        <v>3</v>
      </c>
      <c r="AV58" s="98" t="n">
        <v>22</v>
      </c>
      <c r="AW58" s="96" t="n">
        <v>23</v>
      </c>
      <c r="AX58" s="96" t="n">
        <v>22</v>
      </c>
      <c r="AY58" s="96" t="n">
        <v>27</v>
      </c>
      <c r="AZ58" s="110" t="n">
        <v>29</v>
      </c>
      <c r="BA58" s="109" t="n">
        <v>24</v>
      </c>
      <c r="BB58" s="98" t="n">
        <v>128</v>
      </c>
      <c r="BC58" s="99" t="n">
        <v>125</v>
      </c>
      <c r="BD58" s="99" t="n">
        <v>121</v>
      </c>
      <c r="BE58" s="108" t="n">
        <v>123</v>
      </c>
      <c r="BF58" s="110" t="n">
        <v>124</v>
      </c>
      <c r="BG58" s="109" t="n">
        <v>128</v>
      </c>
      <c r="BH58" s="98" t="n">
        <v>36</v>
      </c>
      <c r="BI58" s="96" t="n">
        <v>36</v>
      </c>
      <c r="BJ58" s="96" t="n">
        <v>34</v>
      </c>
      <c r="BK58" s="96" t="n">
        <v>38</v>
      </c>
      <c r="BL58" s="110" t="n">
        <v>41</v>
      </c>
      <c r="BM58" s="109" t="n">
        <v>45</v>
      </c>
    </row>
    <row r="59" customFormat="false" ht="12.75" hidden="false" customHeight="false" outlineLevel="0" collapsed="false">
      <c r="A59" s="93" t="s">
        <v>123</v>
      </c>
      <c r="B59" s="94" t="s">
        <v>124</v>
      </c>
      <c r="C59" s="94" t="s">
        <v>107</v>
      </c>
      <c r="D59" s="94" t="s">
        <v>108</v>
      </c>
      <c r="E59" s="94" t="s">
        <v>109</v>
      </c>
      <c r="F59" s="94" t="s">
        <v>229</v>
      </c>
      <c r="G59" s="95" t="s">
        <v>229</v>
      </c>
      <c r="H59" s="96" t="s">
        <v>230</v>
      </c>
      <c r="I59" s="97" t="s">
        <v>230</v>
      </c>
      <c r="J59" s="98" t="n">
        <v>282</v>
      </c>
      <c r="K59" s="99" t="n">
        <v>285</v>
      </c>
      <c r="L59" s="99" t="n">
        <v>283</v>
      </c>
      <c r="M59" s="100" t="n">
        <v>306</v>
      </c>
      <c r="N59" s="101" t="n">
        <v>298</v>
      </c>
      <c r="O59" s="102" t="n">
        <v>286</v>
      </c>
      <c r="P59" s="103" t="n">
        <v>282</v>
      </c>
      <c r="Q59" s="104" t="n">
        <v>133</v>
      </c>
      <c r="R59" s="105" t="n">
        <v>132</v>
      </c>
      <c r="S59" s="27" t="n">
        <v>131</v>
      </c>
      <c r="T59" s="100" t="n">
        <v>142</v>
      </c>
      <c r="U59" s="106" t="n">
        <v>140</v>
      </c>
      <c r="V59" s="107" t="n">
        <v>134</v>
      </c>
      <c r="W59" s="103" t="n">
        <v>131</v>
      </c>
      <c r="X59" s="98" t="n">
        <v>1</v>
      </c>
      <c r="Y59" s="99" t="n">
        <v>1</v>
      </c>
      <c r="Z59" s="99" t="n">
        <v>3</v>
      </c>
      <c r="AA59" s="108" t="n">
        <v>0</v>
      </c>
      <c r="AB59" s="102" t="n">
        <v>0</v>
      </c>
      <c r="AC59" s="109" t="n">
        <v>0</v>
      </c>
      <c r="AD59" s="98" t="n">
        <v>7</v>
      </c>
      <c r="AE59" s="99" t="n">
        <v>5</v>
      </c>
      <c r="AF59" s="99" t="n">
        <v>1</v>
      </c>
      <c r="AG59" s="108" t="n">
        <v>1</v>
      </c>
      <c r="AH59" s="102" t="n">
        <v>7</v>
      </c>
      <c r="AI59" s="109" t="n">
        <v>3</v>
      </c>
      <c r="AJ59" s="98" t="n">
        <v>6</v>
      </c>
      <c r="AK59" s="99" t="n">
        <v>10</v>
      </c>
      <c r="AL59" s="99" t="n">
        <v>2</v>
      </c>
      <c r="AM59" s="108" t="n">
        <v>1</v>
      </c>
      <c r="AN59" s="102" t="n">
        <v>0</v>
      </c>
      <c r="AO59" s="109" t="n">
        <v>6</v>
      </c>
      <c r="AP59" s="98" t="n">
        <v>1</v>
      </c>
      <c r="AQ59" s="99" t="n">
        <v>3</v>
      </c>
      <c r="AR59" s="99" t="n">
        <v>6</v>
      </c>
      <c r="AS59" s="108" t="n">
        <v>8</v>
      </c>
      <c r="AT59" s="102" t="n">
        <v>5</v>
      </c>
      <c r="AU59" s="109" t="n">
        <v>7</v>
      </c>
      <c r="AV59" s="98" t="n">
        <v>45</v>
      </c>
      <c r="AW59" s="96" t="n">
        <v>47</v>
      </c>
      <c r="AX59" s="96" t="n">
        <v>44</v>
      </c>
      <c r="AY59" s="96" t="n">
        <v>46</v>
      </c>
      <c r="AZ59" s="110" t="n">
        <v>41</v>
      </c>
      <c r="BA59" s="109" t="n">
        <v>36</v>
      </c>
      <c r="BB59" s="98" t="n">
        <v>186</v>
      </c>
      <c r="BC59" s="99" t="n">
        <v>190</v>
      </c>
      <c r="BD59" s="99" t="n">
        <v>187</v>
      </c>
      <c r="BE59" s="108" t="n">
        <v>195</v>
      </c>
      <c r="BF59" s="110" t="n">
        <v>189</v>
      </c>
      <c r="BG59" s="109" t="n">
        <v>187</v>
      </c>
      <c r="BH59" s="98" t="n">
        <v>51</v>
      </c>
      <c r="BI59" s="96" t="n">
        <v>48</v>
      </c>
      <c r="BJ59" s="96" t="n">
        <v>52</v>
      </c>
      <c r="BK59" s="96" t="n">
        <v>57</v>
      </c>
      <c r="BL59" s="110" t="n">
        <v>56</v>
      </c>
      <c r="BM59" s="109" t="n">
        <v>59</v>
      </c>
    </row>
    <row r="60" customFormat="false" ht="12.75" hidden="false" customHeight="false" outlineLevel="0" collapsed="false">
      <c r="A60" s="93" t="s">
        <v>133</v>
      </c>
      <c r="B60" s="94" t="s">
        <v>106</v>
      </c>
      <c r="C60" s="94" t="s">
        <v>107</v>
      </c>
      <c r="D60" s="94" t="s">
        <v>108</v>
      </c>
      <c r="E60" s="94" t="s">
        <v>109</v>
      </c>
      <c r="F60" s="94" t="s">
        <v>231</v>
      </c>
      <c r="G60" s="95" t="s">
        <v>231</v>
      </c>
      <c r="H60" s="96" t="s">
        <v>232</v>
      </c>
      <c r="I60" s="97" t="s">
        <v>232</v>
      </c>
      <c r="J60" s="98" t="n">
        <v>226</v>
      </c>
      <c r="K60" s="99" t="n">
        <v>216</v>
      </c>
      <c r="L60" s="99" t="n">
        <v>217</v>
      </c>
      <c r="M60" s="100" t="n">
        <v>218</v>
      </c>
      <c r="N60" s="101" t="n">
        <v>224</v>
      </c>
      <c r="O60" s="102" t="n">
        <v>232</v>
      </c>
      <c r="P60" s="103" t="n">
        <v>233</v>
      </c>
      <c r="Q60" s="104" t="n">
        <v>123</v>
      </c>
      <c r="R60" s="105" t="n">
        <v>120</v>
      </c>
      <c r="S60" s="27" t="n">
        <v>119</v>
      </c>
      <c r="T60" s="100" t="n">
        <v>120</v>
      </c>
      <c r="U60" s="106" t="n">
        <v>121</v>
      </c>
      <c r="V60" s="107" t="n">
        <v>125</v>
      </c>
      <c r="W60" s="103" t="n">
        <v>128</v>
      </c>
      <c r="X60" s="98" t="n">
        <v>1</v>
      </c>
      <c r="Y60" s="99" t="n">
        <v>1</v>
      </c>
      <c r="Z60" s="99" t="n">
        <v>2</v>
      </c>
      <c r="AA60" s="108" t="n">
        <v>2</v>
      </c>
      <c r="AB60" s="102" t="n">
        <v>3</v>
      </c>
      <c r="AC60" s="109" t="n">
        <v>2</v>
      </c>
      <c r="AD60" s="98" t="n">
        <v>0</v>
      </c>
      <c r="AE60" s="99" t="n">
        <v>3</v>
      </c>
      <c r="AF60" s="99" t="n">
        <v>1</v>
      </c>
      <c r="AG60" s="108" t="n">
        <v>2</v>
      </c>
      <c r="AH60" s="102" t="n">
        <v>1</v>
      </c>
      <c r="AI60" s="109" t="n">
        <v>2</v>
      </c>
      <c r="AJ60" s="98" t="n">
        <v>11</v>
      </c>
      <c r="AK60" s="99" t="n">
        <v>3</v>
      </c>
      <c r="AL60" s="99" t="n">
        <v>8</v>
      </c>
      <c r="AM60" s="108" t="n">
        <v>14</v>
      </c>
      <c r="AN60" s="102" t="n">
        <v>8</v>
      </c>
      <c r="AO60" s="109" t="n">
        <v>5</v>
      </c>
      <c r="AP60" s="98" t="n">
        <v>5</v>
      </c>
      <c r="AQ60" s="99" t="n">
        <v>11</v>
      </c>
      <c r="AR60" s="99" t="n">
        <v>8</v>
      </c>
      <c r="AS60" s="108" t="n">
        <v>8</v>
      </c>
      <c r="AT60" s="102" t="n">
        <v>2</v>
      </c>
      <c r="AU60" s="109" t="n">
        <v>4</v>
      </c>
      <c r="AV60" s="98" t="n">
        <v>25</v>
      </c>
      <c r="AW60" s="96" t="n">
        <v>23</v>
      </c>
      <c r="AX60" s="96" t="n">
        <v>20</v>
      </c>
      <c r="AY60" s="96" t="n">
        <v>25</v>
      </c>
      <c r="AZ60" s="110" t="n">
        <v>26</v>
      </c>
      <c r="BA60" s="109" t="n">
        <v>26</v>
      </c>
      <c r="BB60" s="98" t="n">
        <v>164</v>
      </c>
      <c r="BC60" s="99" t="n">
        <v>154</v>
      </c>
      <c r="BD60" s="99" t="n">
        <v>155</v>
      </c>
      <c r="BE60" s="108" t="n">
        <v>152</v>
      </c>
      <c r="BF60" s="110" t="n">
        <v>158</v>
      </c>
      <c r="BG60" s="109" t="n">
        <v>159</v>
      </c>
      <c r="BH60" s="98" t="n">
        <v>37</v>
      </c>
      <c r="BI60" s="96" t="n">
        <v>39</v>
      </c>
      <c r="BJ60" s="96" t="n">
        <v>42</v>
      </c>
      <c r="BK60" s="96" t="n">
        <v>47</v>
      </c>
      <c r="BL60" s="110" t="n">
        <v>48</v>
      </c>
      <c r="BM60" s="109" t="n">
        <v>48</v>
      </c>
    </row>
    <row r="61" customFormat="false" ht="12.75" hidden="false" customHeight="false" outlineLevel="0" collapsed="false">
      <c r="A61" s="93" t="s">
        <v>123</v>
      </c>
      <c r="B61" s="94" t="s">
        <v>124</v>
      </c>
      <c r="C61" s="94" t="s">
        <v>107</v>
      </c>
      <c r="D61" s="94" t="s">
        <v>108</v>
      </c>
      <c r="E61" s="94" t="s">
        <v>109</v>
      </c>
      <c r="F61" s="94" t="s">
        <v>233</v>
      </c>
      <c r="G61" s="95" t="s">
        <v>233</v>
      </c>
      <c r="H61" s="96" t="s">
        <v>234</v>
      </c>
      <c r="I61" s="97" t="s">
        <v>234</v>
      </c>
      <c r="J61" s="98" t="n">
        <v>130</v>
      </c>
      <c r="K61" s="99" t="n">
        <v>128</v>
      </c>
      <c r="L61" s="99" t="n">
        <v>129</v>
      </c>
      <c r="M61" s="100" t="n">
        <v>121</v>
      </c>
      <c r="N61" s="101" t="n">
        <v>128</v>
      </c>
      <c r="O61" s="102" t="n">
        <v>127</v>
      </c>
      <c r="P61" s="103" t="n">
        <v>123</v>
      </c>
      <c r="Q61" s="104" t="n">
        <v>66</v>
      </c>
      <c r="R61" s="105" t="n">
        <v>67</v>
      </c>
      <c r="S61" s="27" t="n">
        <v>67</v>
      </c>
      <c r="T61" s="100" t="n">
        <v>61</v>
      </c>
      <c r="U61" s="106" t="n">
        <v>62</v>
      </c>
      <c r="V61" s="107" t="n">
        <v>62</v>
      </c>
      <c r="W61" s="103" t="n">
        <v>60</v>
      </c>
      <c r="X61" s="98" t="n">
        <v>3</v>
      </c>
      <c r="Y61" s="99" t="n">
        <v>0</v>
      </c>
      <c r="Z61" s="99" t="n">
        <v>1</v>
      </c>
      <c r="AA61" s="108" t="n">
        <v>3</v>
      </c>
      <c r="AB61" s="102" t="n">
        <v>0</v>
      </c>
      <c r="AC61" s="109" t="n">
        <v>0</v>
      </c>
      <c r="AD61" s="98" t="n">
        <v>0</v>
      </c>
      <c r="AE61" s="99" t="n">
        <v>2</v>
      </c>
      <c r="AF61" s="99" t="n">
        <v>2</v>
      </c>
      <c r="AG61" s="108" t="n">
        <v>1</v>
      </c>
      <c r="AH61" s="102" t="n">
        <v>1</v>
      </c>
      <c r="AI61" s="109" t="n">
        <v>0</v>
      </c>
      <c r="AJ61" s="98" t="n">
        <v>5</v>
      </c>
      <c r="AK61" s="99" t="n">
        <v>3</v>
      </c>
      <c r="AL61" s="99" t="n">
        <v>2</v>
      </c>
      <c r="AM61" s="108" t="n">
        <v>8</v>
      </c>
      <c r="AN61" s="102" t="n">
        <v>3</v>
      </c>
      <c r="AO61" s="109" t="n">
        <v>3</v>
      </c>
      <c r="AP61" s="98" t="n">
        <v>10</v>
      </c>
      <c r="AQ61" s="99" t="n">
        <v>3</v>
      </c>
      <c r="AR61" s="99" t="n">
        <v>0</v>
      </c>
      <c r="AS61" s="108" t="n">
        <v>3</v>
      </c>
      <c r="AT61" s="102" t="n">
        <v>3</v>
      </c>
      <c r="AU61" s="109" t="n">
        <v>7</v>
      </c>
      <c r="AV61" s="98" t="n">
        <v>20</v>
      </c>
      <c r="AW61" s="96" t="n">
        <v>19</v>
      </c>
      <c r="AX61" s="96" t="n">
        <v>18</v>
      </c>
      <c r="AY61" s="96" t="n">
        <v>22</v>
      </c>
      <c r="AZ61" s="110" t="n">
        <v>23</v>
      </c>
      <c r="BA61" s="109" t="n">
        <v>20</v>
      </c>
      <c r="BB61" s="98" t="n">
        <v>84</v>
      </c>
      <c r="BC61" s="99" t="n">
        <v>83</v>
      </c>
      <c r="BD61" s="99" t="n">
        <v>85</v>
      </c>
      <c r="BE61" s="108" t="n">
        <v>80</v>
      </c>
      <c r="BF61" s="110" t="n">
        <v>79</v>
      </c>
      <c r="BG61" s="109" t="n">
        <v>76</v>
      </c>
      <c r="BH61" s="98" t="n">
        <v>26</v>
      </c>
      <c r="BI61" s="96" t="n">
        <v>26</v>
      </c>
      <c r="BJ61" s="96" t="n">
        <v>26</v>
      </c>
      <c r="BK61" s="96" t="n">
        <v>26</v>
      </c>
      <c r="BL61" s="110" t="n">
        <v>25</v>
      </c>
      <c r="BM61" s="109" t="n">
        <v>27</v>
      </c>
    </row>
    <row r="62" customFormat="false" ht="12.75" hidden="false" customHeight="false" outlineLevel="0" collapsed="false">
      <c r="A62" s="93" t="s">
        <v>123</v>
      </c>
      <c r="B62" s="94" t="s">
        <v>124</v>
      </c>
      <c r="C62" s="94" t="s">
        <v>107</v>
      </c>
      <c r="D62" s="94" t="s">
        <v>108</v>
      </c>
      <c r="E62" s="94" t="s">
        <v>109</v>
      </c>
      <c r="F62" s="94" t="s">
        <v>235</v>
      </c>
      <c r="G62" s="95" t="s">
        <v>235</v>
      </c>
      <c r="H62" s="96" t="s">
        <v>236</v>
      </c>
      <c r="I62" s="97" t="s">
        <v>236</v>
      </c>
      <c r="J62" s="98" t="n">
        <v>177</v>
      </c>
      <c r="K62" s="99" t="n">
        <v>173</v>
      </c>
      <c r="L62" s="99" t="n">
        <v>172</v>
      </c>
      <c r="M62" s="100" t="n">
        <v>172</v>
      </c>
      <c r="N62" s="101" t="n">
        <v>168</v>
      </c>
      <c r="O62" s="102" t="n">
        <v>164</v>
      </c>
      <c r="P62" s="103" t="n">
        <v>155</v>
      </c>
      <c r="Q62" s="104" t="n">
        <v>89</v>
      </c>
      <c r="R62" s="105" t="n">
        <v>86</v>
      </c>
      <c r="S62" s="27" t="n">
        <v>85</v>
      </c>
      <c r="T62" s="100" t="n">
        <v>88</v>
      </c>
      <c r="U62" s="106" t="n">
        <v>85</v>
      </c>
      <c r="V62" s="107" t="n">
        <v>81</v>
      </c>
      <c r="W62" s="103" t="n">
        <v>75</v>
      </c>
      <c r="X62" s="98" t="n">
        <v>2</v>
      </c>
      <c r="Y62" s="99" t="n">
        <v>1</v>
      </c>
      <c r="Z62" s="99" t="n">
        <v>1</v>
      </c>
      <c r="AA62" s="108" t="n">
        <v>1</v>
      </c>
      <c r="AB62" s="102" t="n">
        <v>1</v>
      </c>
      <c r="AC62" s="109" t="n">
        <v>0</v>
      </c>
      <c r="AD62" s="98" t="n">
        <v>3</v>
      </c>
      <c r="AE62" s="99" t="n">
        <v>3</v>
      </c>
      <c r="AF62" s="99" t="n">
        <v>3</v>
      </c>
      <c r="AG62" s="108" t="n">
        <v>2</v>
      </c>
      <c r="AH62" s="102" t="n">
        <v>1</v>
      </c>
      <c r="AI62" s="109" t="n">
        <v>3</v>
      </c>
      <c r="AJ62" s="98" t="n">
        <v>7</v>
      </c>
      <c r="AK62" s="99" t="n">
        <v>6</v>
      </c>
      <c r="AL62" s="99" t="n">
        <v>5</v>
      </c>
      <c r="AM62" s="108" t="n">
        <v>5</v>
      </c>
      <c r="AN62" s="102" t="n">
        <v>3</v>
      </c>
      <c r="AO62" s="109" t="n">
        <v>6</v>
      </c>
      <c r="AP62" s="98" t="n">
        <v>3</v>
      </c>
      <c r="AQ62" s="99" t="n">
        <v>8</v>
      </c>
      <c r="AR62" s="99" t="n">
        <v>4</v>
      </c>
      <c r="AS62" s="108" t="n">
        <v>8</v>
      </c>
      <c r="AT62" s="102" t="n">
        <v>7</v>
      </c>
      <c r="AU62" s="109" t="n">
        <v>12</v>
      </c>
      <c r="AV62" s="98" t="n">
        <v>18</v>
      </c>
      <c r="AW62" s="96" t="n">
        <v>14</v>
      </c>
      <c r="AX62" s="96" t="n">
        <v>15</v>
      </c>
      <c r="AY62" s="96" t="n">
        <v>15</v>
      </c>
      <c r="AZ62" s="110" t="n">
        <v>13</v>
      </c>
      <c r="BA62" s="109" t="n">
        <v>9</v>
      </c>
      <c r="BB62" s="98" t="n">
        <v>108</v>
      </c>
      <c r="BC62" s="99" t="n">
        <v>105</v>
      </c>
      <c r="BD62" s="99" t="n">
        <v>104</v>
      </c>
      <c r="BE62" s="108" t="n">
        <v>103</v>
      </c>
      <c r="BF62" s="110" t="n">
        <v>101</v>
      </c>
      <c r="BG62" s="109" t="n">
        <v>95</v>
      </c>
      <c r="BH62" s="98" t="n">
        <v>51</v>
      </c>
      <c r="BI62" s="96" t="n">
        <v>54</v>
      </c>
      <c r="BJ62" s="96" t="n">
        <v>53</v>
      </c>
      <c r="BK62" s="96" t="n">
        <v>50</v>
      </c>
      <c r="BL62" s="110" t="n">
        <v>50</v>
      </c>
      <c r="BM62" s="109" t="n">
        <v>51</v>
      </c>
    </row>
    <row r="63" customFormat="false" ht="12.75" hidden="false" customHeight="false" outlineLevel="0" collapsed="false">
      <c r="A63" s="93" t="s">
        <v>123</v>
      </c>
      <c r="B63" s="94" t="s">
        <v>124</v>
      </c>
      <c r="C63" s="94" t="s">
        <v>107</v>
      </c>
      <c r="D63" s="94" t="s">
        <v>108</v>
      </c>
      <c r="E63" s="94" t="s">
        <v>109</v>
      </c>
      <c r="F63" s="94" t="s">
        <v>237</v>
      </c>
      <c r="G63" s="95" t="s">
        <v>237</v>
      </c>
      <c r="H63" s="96" t="s">
        <v>238</v>
      </c>
      <c r="I63" s="97" t="s">
        <v>238</v>
      </c>
      <c r="J63" s="98" t="n">
        <v>22</v>
      </c>
      <c r="K63" s="99" t="n">
        <v>22</v>
      </c>
      <c r="L63" s="99" t="n">
        <v>20</v>
      </c>
      <c r="M63" s="100" t="n">
        <v>21</v>
      </c>
      <c r="N63" s="101" t="n">
        <v>18</v>
      </c>
      <c r="O63" s="102" t="n">
        <v>18</v>
      </c>
      <c r="P63" s="103" t="n">
        <v>17</v>
      </c>
      <c r="Q63" s="104" t="n">
        <v>12</v>
      </c>
      <c r="R63" s="105" t="n">
        <v>12</v>
      </c>
      <c r="S63" s="27" t="n">
        <v>11</v>
      </c>
      <c r="T63" s="100" t="n">
        <v>12</v>
      </c>
      <c r="U63" s="106" t="n">
        <v>10</v>
      </c>
      <c r="V63" s="107" t="n">
        <v>10</v>
      </c>
      <c r="W63" s="103" t="n">
        <v>9</v>
      </c>
      <c r="X63" s="98" t="n">
        <v>0</v>
      </c>
      <c r="Y63" s="99" t="n">
        <v>0</v>
      </c>
      <c r="Z63" s="99" t="n">
        <v>0</v>
      </c>
      <c r="AA63" s="108" t="n">
        <v>0</v>
      </c>
      <c r="AB63" s="102" t="n">
        <v>0</v>
      </c>
      <c r="AC63" s="109" t="n">
        <v>0</v>
      </c>
      <c r="AD63" s="98" t="n">
        <v>0</v>
      </c>
      <c r="AE63" s="99" t="n">
        <v>0</v>
      </c>
      <c r="AF63" s="99" t="n">
        <v>1</v>
      </c>
      <c r="AG63" s="108" t="n">
        <v>2</v>
      </c>
      <c r="AH63" s="102" t="n">
        <v>0</v>
      </c>
      <c r="AI63" s="109" t="n">
        <v>1</v>
      </c>
      <c r="AJ63" s="98" t="n">
        <v>0</v>
      </c>
      <c r="AK63" s="99" t="n">
        <v>0</v>
      </c>
      <c r="AL63" s="99" t="n">
        <v>0</v>
      </c>
      <c r="AM63" s="108" t="n">
        <v>0</v>
      </c>
      <c r="AN63" s="102" t="n">
        <v>0</v>
      </c>
      <c r="AO63" s="109" t="n">
        <v>0</v>
      </c>
      <c r="AP63" s="98" t="n">
        <v>0</v>
      </c>
      <c r="AQ63" s="99" t="n">
        <v>0</v>
      </c>
      <c r="AR63" s="99" t="n">
        <v>1</v>
      </c>
      <c r="AS63" s="108" t="n">
        <v>1</v>
      </c>
      <c r="AT63" s="102" t="n">
        <v>0</v>
      </c>
      <c r="AU63" s="109" t="n">
        <v>0</v>
      </c>
      <c r="AV63" s="98" t="n">
        <v>0</v>
      </c>
      <c r="AW63" s="96" t="n">
        <v>0</v>
      </c>
      <c r="AX63" s="96" t="n">
        <v>0</v>
      </c>
      <c r="AY63" s="96" t="n">
        <v>0</v>
      </c>
      <c r="AZ63" s="110" t="n">
        <v>0</v>
      </c>
      <c r="BA63" s="109" t="n">
        <v>0</v>
      </c>
      <c r="BB63" s="98" t="n">
        <v>13</v>
      </c>
      <c r="BC63" s="99" t="n">
        <v>12</v>
      </c>
      <c r="BD63" s="99" t="n">
        <v>11</v>
      </c>
      <c r="BE63" s="108" t="n">
        <v>12</v>
      </c>
      <c r="BF63" s="110" t="n">
        <v>12</v>
      </c>
      <c r="BG63" s="109" t="n">
        <v>10</v>
      </c>
      <c r="BH63" s="98" t="n">
        <v>9</v>
      </c>
      <c r="BI63" s="96" t="n">
        <v>10</v>
      </c>
      <c r="BJ63" s="96" t="n">
        <v>9</v>
      </c>
      <c r="BK63" s="96" t="n">
        <v>6</v>
      </c>
      <c r="BL63" s="110" t="n">
        <v>6</v>
      </c>
      <c r="BM63" s="109" t="n">
        <v>7</v>
      </c>
    </row>
    <row r="64" customFormat="false" ht="12.75" hidden="false" customHeight="false" outlineLevel="0" collapsed="false">
      <c r="A64" s="93" t="s">
        <v>123</v>
      </c>
      <c r="B64" s="94" t="s">
        <v>124</v>
      </c>
      <c r="C64" s="94" t="s">
        <v>107</v>
      </c>
      <c r="D64" s="94" t="s">
        <v>108</v>
      </c>
      <c r="E64" s="94" t="s">
        <v>109</v>
      </c>
      <c r="F64" s="94" t="s">
        <v>239</v>
      </c>
      <c r="G64" s="95" t="s">
        <v>239</v>
      </c>
      <c r="H64" s="96" t="s">
        <v>240</v>
      </c>
      <c r="I64" s="97" t="s">
        <v>240</v>
      </c>
      <c r="J64" s="98" t="n">
        <v>128</v>
      </c>
      <c r="K64" s="99" t="n">
        <v>127</v>
      </c>
      <c r="L64" s="99" t="n">
        <v>121</v>
      </c>
      <c r="M64" s="100" t="n">
        <v>125</v>
      </c>
      <c r="N64" s="101" t="n">
        <v>121</v>
      </c>
      <c r="O64" s="102" t="n">
        <v>118</v>
      </c>
      <c r="P64" s="103" t="n">
        <v>116</v>
      </c>
      <c r="Q64" s="104" t="n">
        <v>56</v>
      </c>
      <c r="R64" s="105" t="n">
        <v>56</v>
      </c>
      <c r="S64" s="27" t="n">
        <v>52</v>
      </c>
      <c r="T64" s="100" t="n">
        <v>54</v>
      </c>
      <c r="U64" s="106" t="n">
        <v>52</v>
      </c>
      <c r="V64" s="107" t="n">
        <v>51</v>
      </c>
      <c r="W64" s="103" t="n">
        <v>50</v>
      </c>
      <c r="X64" s="98" t="n">
        <v>3</v>
      </c>
      <c r="Y64" s="99" t="n">
        <v>1</v>
      </c>
      <c r="Z64" s="99" t="n">
        <v>0</v>
      </c>
      <c r="AA64" s="108" t="n">
        <v>1</v>
      </c>
      <c r="AB64" s="102" t="n">
        <v>0</v>
      </c>
      <c r="AC64" s="109" t="n">
        <v>0</v>
      </c>
      <c r="AD64" s="98" t="n">
        <v>0</v>
      </c>
      <c r="AE64" s="99" t="n">
        <v>0</v>
      </c>
      <c r="AF64" s="99" t="n">
        <v>1</v>
      </c>
      <c r="AG64" s="108" t="n">
        <v>6</v>
      </c>
      <c r="AH64" s="102" t="n">
        <v>2</v>
      </c>
      <c r="AI64" s="109" t="n">
        <v>0</v>
      </c>
      <c r="AJ64" s="98" t="n">
        <v>5</v>
      </c>
      <c r="AK64" s="99" t="n">
        <v>4</v>
      </c>
      <c r="AL64" s="99" t="n">
        <v>0</v>
      </c>
      <c r="AM64" s="108" t="n">
        <v>1</v>
      </c>
      <c r="AN64" s="102" t="n">
        <v>3</v>
      </c>
      <c r="AO64" s="109" t="n">
        <v>5</v>
      </c>
      <c r="AP64" s="98" t="n">
        <v>4</v>
      </c>
      <c r="AQ64" s="99" t="n">
        <v>6</v>
      </c>
      <c r="AR64" s="99" t="n">
        <v>5</v>
      </c>
      <c r="AS64" s="108" t="n">
        <v>0</v>
      </c>
      <c r="AT64" s="102" t="n">
        <v>4</v>
      </c>
      <c r="AU64" s="109" t="n">
        <v>7</v>
      </c>
      <c r="AV64" s="98" t="n">
        <v>11</v>
      </c>
      <c r="AW64" s="96" t="n">
        <v>12</v>
      </c>
      <c r="AX64" s="96" t="n">
        <v>10</v>
      </c>
      <c r="AY64" s="96" t="n">
        <v>14</v>
      </c>
      <c r="AZ64" s="110" t="n">
        <v>9</v>
      </c>
      <c r="BA64" s="109" t="n">
        <v>7</v>
      </c>
      <c r="BB64" s="98" t="n">
        <v>90</v>
      </c>
      <c r="BC64" s="99" t="n">
        <v>86</v>
      </c>
      <c r="BD64" s="99" t="n">
        <v>82</v>
      </c>
      <c r="BE64" s="108" t="n">
        <v>82</v>
      </c>
      <c r="BF64" s="110" t="n">
        <v>80</v>
      </c>
      <c r="BG64" s="109" t="n">
        <v>80</v>
      </c>
      <c r="BH64" s="98" t="n">
        <v>27</v>
      </c>
      <c r="BI64" s="96" t="n">
        <v>29</v>
      </c>
      <c r="BJ64" s="96" t="n">
        <v>29</v>
      </c>
      <c r="BK64" s="96" t="n">
        <v>25</v>
      </c>
      <c r="BL64" s="110" t="n">
        <v>29</v>
      </c>
      <c r="BM64" s="109" t="n">
        <v>29</v>
      </c>
    </row>
    <row r="65" customFormat="false" ht="12.75" hidden="false" customHeight="false" outlineLevel="0" collapsed="false">
      <c r="A65" s="93" t="s">
        <v>123</v>
      </c>
      <c r="B65" s="94" t="s">
        <v>124</v>
      </c>
      <c r="C65" s="94" t="s">
        <v>107</v>
      </c>
      <c r="D65" s="94" t="s">
        <v>108</v>
      </c>
      <c r="E65" s="94" t="s">
        <v>109</v>
      </c>
      <c r="F65" s="94" t="s">
        <v>241</v>
      </c>
      <c r="G65" s="95" t="s">
        <v>241</v>
      </c>
      <c r="H65" s="96" t="s">
        <v>242</v>
      </c>
      <c r="I65" s="97" t="s">
        <v>242</v>
      </c>
      <c r="J65" s="98" t="n">
        <v>53</v>
      </c>
      <c r="K65" s="99" t="n">
        <v>54</v>
      </c>
      <c r="L65" s="99" t="n">
        <v>47</v>
      </c>
      <c r="M65" s="100" t="n">
        <v>48</v>
      </c>
      <c r="N65" s="101" t="n">
        <v>47</v>
      </c>
      <c r="O65" s="102" t="n">
        <v>46</v>
      </c>
      <c r="P65" s="103" t="n">
        <v>43</v>
      </c>
      <c r="Q65" s="104" t="n">
        <v>31</v>
      </c>
      <c r="R65" s="105" t="n">
        <v>32</v>
      </c>
      <c r="S65" s="27" t="n">
        <v>28</v>
      </c>
      <c r="T65" s="100" t="n">
        <v>28</v>
      </c>
      <c r="U65" s="106" t="n">
        <v>28</v>
      </c>
      <c r="V65" s="107" t="n">
        <v>28</v>
      </c>
      <c r="W65" s="103" t="n">
        <v>26</v>
      </c>
      <c r="X65" s="98" t="n">
        <v>0</v>
      </c>
      <c r="Y65" s="99" t="n">
        <v>0</v>
      </c>
      <c r="Z65" s="99" t="n">
        <v>0</v>
      </c>
      <c r="AA65" s="108" t="n">
        <v>0</v>
      </c>
      <c r="AB65" s="102" t="n">
        <v>0</v>
      </c>
      <c r="AC65" s="113" t="n">
        <v>0</v>
      </c>
      <c r="AD65" s="98" t="n">
        <v>0</v>
      </c>
      <c r="AE65" s="99" t="n">
        <v>1</v>
      </c>
      <c r="AF65" s="99" t="n">
        <v>2</v>
      </c>
      <c r="AG65" s="108" t="n">
        <v>1</v>
      </c>
      <c r="AH65" s="102" t="n">
        <v>0</v>
      </c>
      <c r="AI65" s="113" t="n">
        <v>1</v>
      </c>
      <c r="AJ65" s="98" t="n">
        <v>3</v>
      </c>
      <c r="AK65" s="99" t="n">
        <v>3</v>
      </c>
      <c r="AL65" s="99" t="n">
        <v>1</v>
      </c>
      <c r="AM65" s="108" t="n">
        <v>0</v>
      </c>
      <c r="AN65" s="102" t="n">
        <v>0</v>
      </c>
      <c r="AO65" s="109" t="n">
        <v>0</v>
      </c>
      <c r="AP65" s="98" t="n">
        <v>2</v>
      </c>
      <c r="AQ65" s="99" t="n">
        <v>1</v>
      </c>
      <c r="AR65" s="99" t="n">
        <v>6</v>
      </c>
      <c r="AS65" s="108" t="n">
        <v>0</v>
      </c>
      <c r="AT65" s="102" t="n">
        <v>1</v>
      </c>
      <c r="AU65" s="109" t="n">
        <v>2</v>
      </c>
      <c r="AV65" s="98" t="n">
        <v>10</v>
      </c>
      <c r="AW65" s="96" t="n">
        <v>11</v>
      </c>
      <c r="AX65" s="96" t="n">
        <v>10</v>
      </c>
      <c r="AY65" s="96" t="n">
        <v>10</v>
      </c>
      <c r="AZ65" s="110" t="n">
        <v>9</v>
      </c>
      <c r="BA65" s="109" t="n">
        <v>8</v>
      </c>
      <c r="BB65" s="98" t="n">
        <v>34</v>
      </c>
      <c r="BC65" s="99" t="n">
        <v>34</v>
      </c>
      <c r="BD65" s="99" t="n">
        <v>30</v>
      </c>
      <c r="BE65" s="108" t="n">
        <v>32</v>
      </c>
      <c r="BF65" s="110" t="n">
        <v>32</v>
      </c>
      <c r="BG65" s="109" t="n">
        <v>31</v>
      </c>
      <c r="BH65" s="98" t="n">
        <v>9</v>
      </c>
      <c r="BI65" s="96" t="n">
        <v>9</v>
      </c>
      <c r="BJ65" s="96" t="n">
        <v>7</v>
      </c>
      <c r="BK65" s="96" t="n">
        <v>5</v>
      </c>
      <c r="BL65" s="110" t="n">
        <v>5</v>
      </c>
      <c r="BM65" s="109" t="n">
        <v>4</v>
      </c>
    </row>
    <row r="66" customFormat="false" ht="13.5" hidden="false" customHeight="false" outlineLevel="0" collapsed="false">
      <c r="A66" s="114" t="s">
        <v>133</v>
      </c>
      <c r="B66" s="115" t="s">
        <v>106</v>
      </c>
      <c r="C66" s="115" t="s">
        <v>107</v>
      </c>
      <c r="D66" s="115" t="s">
        <v>108</v>
      </c>
      <c r="E66" s="115" t="s">
        <v>109</v>
      </c>
      <c r="F66" s="115" t="s">
        <v>243</v>
      </c>
      <c r="G66" s="116" t="s">
        <v>243</v>
      </c>
      <c r="H66" s="117" t="s">
        <v>244</v>
      </c>
      <c r="I66" s="118" t="s">
        <v>244</v>
      </c>
      <c r="J66" s="119" t="n">
        <v>3102</v>
      </c>
      <c r="K66" s="120" t="n">
        <v>3070</v>
      </c>
      <c r="L66" s="120" t="n">
        <v>3077</v>
      </c>
      <c r="M66" s="121" t="n">
        <v>2997</v>
      </c>
      <c r="N66" s="122" t="n">
        <v>2977</v>
      </c>
      <c r="O66" s="123" t="n">
        <v>2953</v>
      </c>
      <c r="P66" s="124" t="n">
        <v>2954</v>
      </c>
      <c r="Q66" s="125" t="n">
        <v>1604</v>
      </c>
      <c r="R66" s="126" t="n">
        <v>1584</v>
      </c>
      <c r="S66" s="27" t="n">
        <v>1570</v>
      </c>
      <c r="T66" s="121" t="n">
        <v>1543</v>
      </c>
      <c r="U66" s="127" t="n">
        <v>1539</v>
      </c>
      <c r="V66" s="128" t="n">
        <v>1519</v>
      </c>
      <c r="W66" s="124" t="n">
        <v>1512</v>
      </c>
      <c r="X66" s="119" t="n">
        <v>29</v>
      </c>
      <c r="Y66" s="120" t="n">
        <v>35</v>
      </c>
      <c r="Z66" s="120" t="n">
        <v>23</v>
      </c>
      <c r="AA66" s="129" t="n">
        <v>29</v>
      </c>
      <c r="AB66" s="123" t="n">
        <v>21</v>
      </c>
      <c r="AC66" s="130" t="n">
        <v>24</v>
      </c>
      <c r="AD66" s="119" t="n">
        <v>29</v>
      </c>
      <c r="AE66" s="120" t="n">
        <v>40</v>
      </c>
      <c r="AF66" s="120" t="n">
        <v>41</v>
      </c>
      <c r="AG66" s="129" t="n">
        <v>24</v>
      </c>
      <c r="AH66" s="123" t="n">
        <v>40</v>
      </c>
      <c r="AI66" s="130" t="n">
        <v>29</v>
      </c>
      <c r="AJ66" s="119" t="n">
        <v>87</v>
      </c>
      <c r="AK66" s="120" t="n">
        <v>75</v>
      </c>
      <c r="AL66" s="120" t="n">
        <v>84</v>
      </c>
      <c r="AM66" s="129" t="n">
        <v>37</v>
      </c>
      <c r="AN66" s="123" t="n">
        <v>59</v>
      </c>
      <c r="AO66" s="131" t="n">
        <v>63</v>
      </c>
      <c r="AP66" s="119" t="n">
        <v>95</v>
      </c>
      <c r="AQ66" s="120" t="n">
        <v>102</v>
      </c>
      <c r="AR66" s="120" t="n">
        <v>59</v>
      </c>
      <c r="AS66" s="129" t="n">
        <v>62</v>
      </c>
      <c r="AT66" s="123" t="n">
        <v>64</v>
      </c>
      <c r="AU66" s="132" t="n">
        <v>57</v>
      </c>
      <c r="AV66" s="119" t="n">
        <v>424</v>
      </c>
      <c r="AW66" s="117" t="n">
        <v>427</v>
      </c>
      <c r="AX66" s="117" t="n">
        <v>412</v>
      </c>
      <c r="AY66" s="117" t="n">
        <v>404</v>
      </c>
      <c r="AZ66" s="133" t="n">
        <v>393</v>
      </c>
      <c r="BA66" s="132" t="n">
        <v>382</v>
      </c>
      <c r="BB66" s="119" t="n">
        <v>2118</v>
      </c>
      <c r="BC66" s="120" t="n">
        <v>2078</v>
      </c>
      <c r="BD66" s="120" t="n">
        <v>2093</v>
      </c>
      <c r="BE66" s="129" t="n">
        <v>1994</v>
      </c>
      <c r="BF66" s="133" t="n">
        <v>1966</v>
      </c>
      <c r="BG66" s="132" t="n">
        <v>1955</v>
      </c>
      <c r="BH66" s="119" t="n">
        <v>560</v>
      </c>
      <c r="BI66" s="117" t="n">
        <v>565</v>
      </c>
      <c r="BJ66" s="117" t="n">
        <v>572</v>
      </c>
      <c r="BK66" s="117" t="n">
        <v>579</v>
      </c>
      <c r="BL66" s="133" t="n">
        <v>594</v>
      </c>
      <c r="BM66" s="132" t="n">
        <v>617</v>
      </c>
    </row>
    <row r="67" s="21" customFormat="true" ht="13.5" hidden="false" customHeight="false" outlineLevel="0" collapsed="false">
      <c r="A67" s="134"/>
      <c r="B67" s="135"/>
      <c r="C67" s="135"/>
      <c r="D67" s="136"/>
      <c r="E67" s="136"/>
      <c r="F67" s="135"/>
      <c r="G67" s="137"/>
      <c r="H67" s="136"/>
      <c r="I67" s="138"/>
      <c r="J67" s="139" t="n">
        <f aca="false">SUM(J3:J66)</f>
        <v>32624</v>
      </c>
      <c r="K67" s="140" t="n">
        <f aca="false">SUM(K3:K66)</f>
        <v>32391</v>
      </c>
      <c r="L67" s="141" t="n">
        <f aca="false">SUM(L3:L66)</f>
        <v>32243</v>
      </c>
      <c r="M67" s="142" t="n">
        <f aca="false">SUM(M3:M66)</f>
        <v>32004</v>
      </c>
      <c r="N67" s="141" t="n">
        <f aca="false">SUM(N3:N66)</f>
        <v>31852</v>
      </c>
      <c r="O67" s="143" t="n">
        <f aca="false">SUM(O3:O66)</f>
        <v>31747</v>
      </c>
      <c r="P67" s="144" t="n">
        <f aca="false">SUM(P3:P66)</f>
        <v>31563</v>
      </c>
      <c r="Q67" s="145" t="n">
        <f aca="false">SUM(Q3:Q66)</f>
        <v>16312</v>
      </c>
      <c r="R67" s="146" t="n">
        <f aca="false">SUM(R3:R66)</f>
        <v>16241</v>
      </c>
      <c r="S67" s="146" t="n">
        <f aca="false">SUM(S3:S66)</f>
        <v>16149</v>
      </c>
      <c r="T67" s="142" t="n">
        <f aca="false">SUM(T3:T66)</f>
        <v>16052</v>
      </c>
      <c r="U67" s="141" t="n">
        <f aca="false">SUM(U3:U66)</f>
        <v>15957</v>
      </c>
      <c r="V67" s="143" t="n">
        <f aca="false">SUM(V3:V66)</f>
        <v>15896</v>
      </c>
      <c r="W67" s="144" t="n">
        <f aca="false">SUM(W3:W66)</f>
        <v>15791</v>
      </c>
      <c r="X67" s="139" t="n">
        <f aca="false">SUM(X3:X66)</f>
        <v>303</v>
      </c>
      <c r="Y67" s="140" t="n">
        <f aca="false">SUM(Y3:Y66)</f>
        <v>279</v>
      </c>
      <c r="Z67" s="141" t="n">
        <f aca="false">SUM(Z3:Z66)</f>
        <v>276</v>
      </c>
      <c r="AA67" s="141" t="n">
        <f aca="false">SUM(AA3:AA66)</f>
        <v>269</v>
      </c>
      <c r="AB67" s="143" t="n">
        <f aca="false">SUM(AB3:AB66)</f>
        <v>288</v>
      </c>
      <c r="AC67" s="147" t="n">
        <f aca="false">SUM(AC3:AC66)</f>
        <v>252</v>
      </c>
      <c r="AD67" s="139" t="n">
        <f aca="false">SUM(AD3:AD66)</f>
        <v>346</v>
      </c>
      <c r="AE67" s="140" t="n">
        <f aca="false">SUM(AE3:AE66)</f>
        <v>395</v>
      </c>
      <c r="AF67" s="141" t="n">
        <f aca="false">SUM(AF3:AF66)</f>
        <v>392</v>
      </c>
      <c r="AG67" s="141" t="n">
        <f aca="false">SUM(AG3:AG66)</f>
        <v>406</v>
      </c>
      <c r="AH67" s="143" t="n">
        <f aca="false">SUM(AH3:AH66)</f>
        <v>398</v>
      </c>
      <c r="AI67" s="147" t="n">
        <f aca="false">SUM(AI3:AI66)</f>
        <v>401</v>
      </c>
      <c r="AJ67" s="139" t="n">
        <f aca="false">SUM(AJ3:AJ66)</f>
        <v>838</v>
      </c>
      <c r="AK67" s="140" t="n">
        <f aca="false">SUM(AK3:AK66)</f>
        <v>645</v>
      </c>
      <c r="AL67" s="141" t="n">
        <f aca="false">SUM(AL3:AL66)</f>
        <v>723</v>
      </c>
      <c r="AM67" s="141" t="n">
        <f aca="false">SUM(AM3:AM66)</f>
        <v>714</v>
      </c>
      <c r="AN67" s="143" t="n">
        <f aca="false">SUM(AN3:AN66)</f>
        <v>660</v>
      </c>
      <c r="AO67" s="147" t="n">
        <f aca="false">SUM(AO3:AO66)</f>
        <v>604</v>
      </c>
      <c r="AP67" s="139" t="n">
        <f aca="false">SUM(AP3:AP66)</f>
        <v>791</v>
      </c>
      <c r="AQ67" s="140" t="n">
        <f aca="false">SUM(AQ3:AQ66)</f>
        <v>762</v>
      </c>
      <c r="AR67" s="141" t="n">
        <f aca="false">SUM(AR3:AR66)</f>
        <v>755</v>
      </c>
      <c r="AS67" s="141" t="n">
        <f aca="false">SUM(AS3:AS66)</f>
        <v>729</v>
      </c>
      <c r="AT67" s="144" t="n">
        <f aca="false">SUM(AT3:AT66)</f>
        <v>655</v>
      </c>
      <c r="AU67" s="144" t="n">
        <f aca="false">SUM(AU3:AU66)</f>
        <v>639</v>
      </c>
      <c r="AV67" s="139" t="n">
        <f aca="false">SUM(AV3:AV66)</f>
        <v>4501</v>
      </c>
      <c r="AW67" s="140" t="n">
        <f aca="false">SUM(AW3:AW66)</f>
        <v>4439</v>
      </c>
      <c r="AX67" s="141" t="n">
        <f aca="false">SUM(AX3:AX66)</f>
        <v>4375</v>
      </c>
      <c r="AY67" s="141" t="n">
        <f aca="false">SUM(AY3:AY66)</f>
        <v>4361</v>
      </c>
      <c r="AZ67" s="144" t="n">
        <f aca="false">SUM(AZ3:AZ66)</f>
        <v>4357</v>
      </c>
      <c r="BA67" s="144" t="n">
        <f aca="false">SUM(BA3:BA66)</f>
        <v>4279</v>
      </c>
      <c r="BB67" s="139" t="n">
        <f aca="false">SUM(BB3:BB66)</f>
        <v>22416</v>
      </c>
      <c r="BC67" s="140" t="n">
        <f aca="false">SUM(BC3:BC66)</f>
        <v>22132</v>
      </c>
      <c r="BD67" s="141" t="n">
        <f aca="false">SUM(BD3:BD66)</f>
        <v>21897</v>
      </c>
      <c r="BE67" s="141" t="n">
        <f aca="false">SUM(BE3:BE66)</f>
        <v>21376</v>
      </c>
      <c r="BF67" s="144" t="n">
        <f aca="false">SUM(BF3:BF66)</f>
        <v>21098</v>
      </c>
      <c r="BG67" s="144" t="n">
        <f aca="false">SUM(BG3:BG66)</f>
        <v>20855</v>
      </c>
      <c r="BH67" s="139" t="n">
        <f aca="false">SUM(BH3:BH66)</f>
        <v>5707</v>
      </c>
      <c r="BI67" s="140" t="n">
        <f aca="false">SUM(BI3:BI66)</f>
        <v>5820</v>
      </c>
      <c r="BJ67" s="141" t="n">
        <f aca="false">SUM(BJ3:BJ66)</f>
        <v>5971</v>
      </c>
      <c r="BK67" s="141" t="n">
        <f aca="false">SUM(BK3:BK66)</f>
        <v>6115</v>
      </c>
      <c r="BL67" s="144" t="n">
        <f aca="false">SUM(BL3:BL66)</f>
        <v>6292</v>
      </c>
      <c r="BM67" s="144" t="n">
        <f aca="false">SUM(BM3:BM66)</f>
        <v>6429</v>
      </c>
    </row>
    <row r="69" customFormat="false" ht="12.75" hidden="false" customHeight="false" outlineLevel="0" collapsed="false">
      <c r="E69" s="5" t="s">
        <v>267</v>
      </c>
      <c r="F69" s="4" t="s">
        <v>268</v>
      </c>
    </row>
    <row r="70" customFormat="false" ht="12.75" hidden="false" customHeight="false" outlineLevel="0" collapsed="false">
      <c r="F70" s="148" t="s">
        <v>269</v>
      </c>
    </row>
    <row r="72" customFormat="false" ht="12.75" hidden="false" customHeight="false" outlineLevel="0" collapsed="false">
      <c r="F72" s="4" t="s">
        <v>270</v>
      </c>
    </row>
    <row r="73" customFormat="false" ht="12.75" hidden="false" customHeight="false" outlineLevel="0" collapsed="false">
      <c r="F73" s="148" t="s">
        <v>271</v>
      </c>
    </row>
  </sheetData>
  <mergeCells count="12">
    <mergeCell ref="A1:I1"/>
    <mergeCell ref="J1:L1"/>
    <mergeCell ref="N1:P1"/>
    <mergeCell ref="Q1:S1"/>
    <mergeCell ref="U1:W1"/>
    <mergeCell ref="X1:AC1"/>
    <mergeCell ref="AD1:AI1"/>
    <mergeCell ref="AJ1:AO1"/>
    <mergeCell ref="AP1:AU1"/>
    <mergeCell ref="AV1:BA1"/>
    <mergeCell ref="BB1:BG1"/>
    <mergeCell ref="BH1:B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3:03:55Z</dcterms:created>
  <dc:creator>spravce</dc:creator>
  <dc:description/>
  <dc:language>en-US</dc:language>
  <cp:lastModifiedBy>spravce</cp:lastModifiedBy>
  <dcterms:modified xsi:type="dcterms:W3CDTF">2014-08-29T15:45:17Z</dcterms:modified>
  <cp:revision>0</cp:revision>
  <dc:subject/>
  <dc:title/>
</cp:coreProperties>
</file>