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Spotřeba hnojiv za hospodářský rok</t>
  </si>
  <si>
    <t xml:space="preserve">Zemědělský sektor</t>
  </si>
  <si>
    <t xml:space="preserve">Období</t>
  </si>
  <si>
    <t xml:space="preserve">2012/2013</t>
  </si>
  <si>
    <t xml:space="preserve">Měřicí jednotka</t>
  </si>
  <si>
    <t xml:space="preserve">kg/ha obhospodařované zemědělské půdy</t>
  </si>
  <si>
    <t xml:space="preserve">Minerální hnojiva (živiny)</t>
  </si>
  <si>
    <t xml:space="preserve">dusíkatá </t>
  </si>
  <si>
    <t xml:space="preserve">fosforečná </t>
  </si>
  <si>
    <t xml:space="preserve">draselná </t>
  </si>
  <si>
    <t xml:space="preserve">Vápenatá hnojiva</t>
  </si>
  <si>
    <t xml:space="preserve">Statková hnojiva</t>
  </si>
  <si>
    <t xml:space="preserve">v tom</t>
  </si>
  <si>
    <t xml:space="preserve">Organická hnojiva</t>
  </si>
  <si>
    <t xml:space="preserve">Organo-
minerální
hnojiva</t>
  </si>
  <si>
    <t xml:space="preserve">hnůj</t>
  </si>
  <si>
    <t xml:space="preserve">kejda</t>
  </si>
  <si>
    <t xml:space="preserve">močůvka</t>
  </si>
  <si>
    <t xml:space="preserve">ostatní</t>
  </si>
  <si>
    <t xml:space="preserve">Česká republika</t>
  </si>
  <si>
    <t xml:space="preserve">kraj:</t>
  </si>
  <si>
    <t xml:space="preserve">Hl. m. Praha</t>
  </si>
  <si>
    <t xml:space="preserve">-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ocentuální zastoupení hnojiv na Vysočině</a:t>
            </a:r>
          </a:p>
        </c:rich>
      </c:tx>
      <c:layout>
        <c:manualLayout>
          <c:xMode val="edge"/>
          <c:yMode val="edge"/>
          <c:x val="0.214100464100464"/>
          <c:y val="0.041890853189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920010920011"/>
          <c:y val="0.34025108890597"/>
          <c:w val="0.375853125853126"/>
          <c:h val="0.659748911094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6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ánka 1'!$D$29:$K$29</c:f>
              <c:strCache>
                <c:ptCount val="8"/>
                <c:pt idx="0">
                  <c:v>dusíkatá </c:v>
                </c:pt>
                <c:pt idx="1">
                  <c:v>fosforečná </c:v>
                </c:pt>
                <c:pt idx="2">
                  <c:v>draselná </c:v>
                </c:pt>
                <c:pt idx="3">
                  <c:v>Vápenatá hnojiva</c:v>
                </c:pt>
                <c:pt idx="4">
                  <c:v>hnůj</c:v>
                </c:pt>
                <c:pt idx="5">
                  <c:v>kejda</c:v>
                </c:pt>
                <c:pt idx="6">
                  <c:v>močůvka</c:v>
                </c:pt>
                <c:pt idx="7">
                  <c:v>ostatní</c:v>
                </c:pt>
              </c:strCache>
            </c:strRef>
          </c:cat>
          <c:val>
            <c:numRef>
              <c:f>'Stránka 1'!$D$30:$K$30</c:f>
              <c:numCache>
                <c:formatCode>General</c:formatCode>
                <c:ptCount val="8"/>
                <c:pt idx="0">
                  <c:v>94.7</c:v>
                </c:pt>
                <c:pt idx="1">
                  <c:v>15.6</c:v>
                </c:pt>
                <c:pt idx="2">
                  <c:v>8.4</c:v>
                </c:pt>
                <c:pt idx="3">
                  <c:v>149.8</c:v>
                </c:pt>
                <c:pt idx="4">
                  <c:v>4110.4</c:v>
                </c:pt>
                <c:pt idx="5">
                  <c:v>1724.2</c:v>
                </c:pt>
                <c:pt idx="6">
                  <c:v>1157.9</c:v>
                </c:pt>
                <c:pt idx="7">
                  <c:v>36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49003549004"/>
          <c:y val="0.230207532667179"/>
          <c:w val="0.211848211848212"/>
          <c:h val="0.646297719702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5920</xdr:colOff>
      <xdr:row>32</xdr:row>
      <xdr:rowOff>123840</xdr:rowOff>
    </xdr:from>
    <xdr:to>
      <xdr:col>7</xdr:col>
      <xdr:colOff>1310040</xdr:colOff>
      <xdr:row>50</xdr:row>
      <xdr:rowOff>19080</xdr:rowOff>
    </xdr:to>
    <xdr:graphicFrame>
      <xdr:nvGraphicFramePr>
        <xdr:cNvPr id="0" name="Graf 6"/>
        <xdr:cNvGraphicFramePr/>
      </xdr:nvGraphicFramePr>
      <xdr:xfrm>
        <a:off x="2187000" y="5610240"/>
        <a:ext cx="52743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5.99"/>
    <col collapsed="false" customWidth="true" hidden="false" outlineLevel="0" max="8" min="8" style="0" width="20.85"/>
    <col collapsed="false" customWidth="true" hidden="false" outlineLevel="0" max="9" min="9" style="0" width="9.14"/>
    <col collapsed="false" customWidth="true" hidden="false" outlineLevel="0" max="11" min="10" style="0" width="8.14"/>
    <col collapsed="false" customWidth="true" hidden="false" outlineLevel="0" max="12" min="12" style="0" width="9.28"/>
    <col collapsed="false" customWidth="true" hidden="false" outlineLevel="0" max="13" min="13" style="0" width="8.14"/>
    <col collapsed="false" customWidth="true" hidden="false" outlineLevel="0" max="14" min="14" style="0" width="14.41"/>
    <col collapsed="false" customWidth="true" hidden="false" outlineLevel="0" max="15" min="15" style="0" width="22.28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  <c r="N4" s="2" t="s">
        <v>2</v>
      </c>
      <c r="O4" s="0" t="s">
        <v>3</v>
      </c>
    </row>
    <row r="5" customFormat="false" ht="12.75" hidden="false" customHeight="false" outlineLevel="0" collapsed="false">
      <c r="N5" s="2" t="s">
        <v>4</v>
      </c>
      <c r="O5" s="0" t="s">
        <v>5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3"/>
      <c r="C7" s="3"/>
      <c r="D7" s="4" t="s">
        <v>6</v>
      </c>
      <c r="E7" s="5" t="s">
        <v>7</v>
      </c>
      <c r="F7" s="6" t="s">
        <v>8</v>
      </c>
      <c r="G7" s="7" t="s">
        <v>9</v>
      </c>
      <c r="H7" s="8" t="s">
        <v>10</v>
      </c>
      <c r="I7" s="8" t="s">
        <v>11</v>
      </c>
      <c r="J7" s="9" t="s">
        <v>12</v>
      </c>
      <c r="K7" s="9"/>
      <c r="L7" s="9"/>
      <c r="M7" s="9"/>
      <c r="N7" s="8" t="s">
        <v>13</v>
      </c>
      <c r="O7" s="10" t="s">
        <v>14</v>
      </c>
    </row>
    <row r="8" customFormat="false" ht="13.5" hidden="false" customHeight="false" outlineLevel="0" collapsed="false">
      <c r="B8" s="3"/>
      <c r="C8" s="3"/>
      <c r="D8" s="4"/>
      <c r="E8" s="5"/>
      <c r="F8" s="6"/>
      <c r="G8" s="7"/>
      <c r="H8" s="8"/>
      <c r="I8" s="8"/>
      <c r="J8" s="11" t="s">
        <v>15</v>
      </c>
      <c r="K8" s="11" t="s">
        <v>16</v>
      </c>
      <c r="L8" s="11" t="s">
        <v>17</v>
      </c>
      <c r="M8" s="11" t="s">
        <v>18</v>
      </c>
      <c r="N8" s="8"/>
      <c r="O8" s="10"/>
    </row>
    <row r="9" customFormat="false" ht="12.75" hidden="false" customHeight="true" outlineLevel="0" collapsed="false">
      <c r="B9" s="12" t="s">
        <v>19</v>
      </c>
      <c r="C9" s="12"/>
      <c r="D9" s="13" t="n">
        <v>122</v>
      </c>
      <c r="E9" s="14" t="n">
        <v>94.4</v>
      </c>
      <c r="F9" s="14" t="n">
        <v>17</v>
      </c>
      <c r="G9" s="14" t="n">
        <v>10.6</v>
      </c>
      <c r="H9" s="14" t="n">
        <v>111.5</v>
      </c>
      <c r="I9" s="14" t="n">
        <v>4873.9</v>
      </c>
      <c r="J9" s="14" t="n">
        <v>2655</v>
      </c>
      <c r="K9" s="14" t="n">
        <v>1165</v>
      </c>
      <c r="L9" s="14" t="n">
        <v>607.1</v>
      </c>
      <c r="M9" s="14" t="n">
        <v>446.7</v>
      </c>
      <c r="N9" s="14" t="n">
        <v>741</v>
      </c>
      <c r="O9" s="15" t="n">
        <v>53</v>
      </c>
    </row>
    <row r="10" customFormat="false" ht="12.75" hidden="false" customHeight="true" outlineLevel="0" collapsed="false">
      <c r="B10" s="16" t="s">
        <v>20</v>
      </c>
      <c r="C10" s="17" t="s">
        <v>21</v>
      </c>
      <c r="D10" s="18" t="n">
        <v>145.7</v>
      </c>
      <c r="E10" s="19" t="n">
        <v>115.6</v>
      </c>
      <c r="F10" s="19" t="n">
        <v>15.8</v>
      </c>
      <c r="G10" s="19" t="n">
        <v>14.3</v>
      </c>
      <c r="H10" s="20" t="s">
        <v>22</v>
      </c>
      <c r="I10" s="19" t="n">
        <v>1478.5</v>
      </c>
      <c r="J10" s="19" t="n">
        <v>1315.7</v>
      </c>
      <c r="K10" s="19" t="n">
        <v>2.8</v>
      </c>
      <c r="L10" s="19" t="n">
        <v>145.7</v>
      </c>
      <c r="M10" s="19" t="n">
        <v>14.4</v>
      </c>
      <c r="N10" s="19" t="n">
        <v>209.4</v>
      </c>
      <c r="O10" s="21" t="n">
        <v>4.9</v>
      </c>
    </row>
    <row r="11" customFormat="false" ht="12.75" hidden="false" customHeight="false" outlineLevel="0" collapsed="false">
      <c r="B11" s="16"/>
      <c r="C11" s="17" t="s">
        <v>23</v>
      </c>
      <c r="D11" s="18" t="n">
        <v>146.3</v>
      </c>
      <c r="E11" s="19" t="n">
        <v>111.5</v>
      </c>
      <c r="F11" s="19" t="n">
        <v>21.2</v>
      </c>
      <c r="G11" s="19" t="n">
        <v>13.7</v>
      </c>
      <c r="H11" s="19" t="n">
        <v>106</v>
      </c>
      <c r="I11" s="19" t="n">
        <v>3595.8</v>
      </c>
      <c r="J11" s="19" t="n">
        <v>2022.9</v>
      </c>
      <c r="K11" s="19" t="n">
        <v>868.8</v>
      </c>
      <c r="L11" s="19" t="n">
        <v>255.5</v>
      </c>
      <c r="M11" s="19" t="n">
        <v>448.6</v>
      </c>
      <c r="N11" s="19" t="n">
        <v>501.7</v>
      </c>
      <c r="O11" s="21" t="n">
        <v>70</v>
      </c>
    </row>
    <row r="12" customFormat="false" ht="12.75" hidden="false" customHeight="false" outlineLevel="0" collapsed="false">
      <c r="B12" s="16"/>
      <c r="C12" s="17" t="s">
        <v>24</v>
      </c>
      <c r="D12" s="18" t="n">
        <v>99.4</v>
      </c>
      <c r="E12" s="19" t="n">
        <v>78.1</v>
      </c>
      <c r="F12" s="19" t="n">
        <v>11.4</v>
      </c>
      <c r="G12" s="19" t="n">
        <v>9.9</v>
      </c>
      <c r="H12" s="19" t="n">
        <v>127.6</v>
      </c>
      <c r="I12" s="19" t="n">
        <v>6263.8</v>
      </c>
      <c r="J12" s="19" t="n">
        <v>3431.3</v>
      </c>
      <c r="K12" s="19" t="n">
        <v>1081.7</v>
      </c>
      <c r="L12" s="19" t="n">
        <v>882</v>
      </c>
      <c r="M12" s="19" t="n">
        <v>868.8</v>
      </c>
      <c r="N12" s="19" t="n">
        <v>674.2</v>
      </c>
      <c r="O12" s="21" t="n">
        <v>3.4</v>
      </c>
    </row>
    <row r="13" customFormat="false" ht="12.75" hidden="false" customHeight="false" outlineLevel="0" collapsed="false">
      <c r="B13" s="16"/>
      <c r="C13" s="17" t="s">
        <v>25</v>
      </c>
      <c r="D13" s="18" t="n">
        <v>97.8</v>
      </c>
      <c r="E13" s="19" t="n">
        <v>84.9</v>
      </c>
      <c r="F13" s="19" t="n">
        <v>9</v>
      </c>
      <c r="G13" s="19" t="n">
        <v>4</v>
      </c>
      <c r="H13" s="19" t="n">
        <v>83</v>
      </c>
      <c r="I13" s="19" t="n">
        <v>5726.4</v>
      </c>
      <c r="J13" s="19" t="n">
        <v>3039.5</v>
      </c>
      <c r="K13" s="19" t="n">
        <v>1663.1</v>
      </c>
      <c r="L13" s="19" t="n">
        <v>650.3</v>
      </c>
      <c r="M13" s="19" t="n">
        <v>373.5</v>
      </c>
      <c r="N13" s="19" t="n">
        <v>507.7</v>
      </c>
      <c r="O13" s="21" t="n">
        <v>0.5</v>
      </c>
    </row>
    <row r="14" customFormat="false" ht="12.75" hidden="false" customHeight="false" outlineLevel="0" collapsed="false">
      <c r="B14" s="16"/>
      <c r="C14" s="17" t="s">
        <v>26</v>
      </c>
      <c r="D14" s="18" t="n">
        <v>45.4</v>
      </c>
      <c r="E14" s="19" t="n">
        <v>39.2</v>
      </c>
      <c r="F14" s="19" t="n">
        <v>3.8</v>
      </c>
      <c r="G14" s="19" t="n">
        <v>2.5</v>
      </c>
      <c r="H14" s="19" t="n">
        <v>59.9</v>
      </c>
      <c r="I14" s="19" t="n">
        <v>3086.4</v>
      </c>
      <c r="J14" s="19" t="n">
        <v>1960.2</v>
      </c>
      <c r="K14" s="19" t="n">
        <v>303.5</v>
      </c>
      <c r="L14" s="19" t="n">
        <v>426</v>
      </c>
      <c r="M14" s="19" t="n">
        <v>396.8</v>
      </c>
      <c r="N14" s="19" t="n">
        <v>278.8</v>
      </c>
      <c r="O14" s="22" t="s">
        <v>22</v>
      </c>
    </row>
    <row r="15" customFormat="false" ht="12.75" hidden="false" customHeight="false" outlineLevel="0" collapsed="false">
      <c r="B15" s="16"/>
      <c r="C15" s="17" t="s">
        <v>27</v>
      </c>
      <c r="D15" s="18" t="n">
        <v>108.2</v>
      </c>
      <c r="E15" s="19" t="n">
        <v>82.6</v>
      </c>
      <c r="F15" s="19" t="n">
        <v>18.6</v>
      </c>
      <c r="G15" s="19" t="n">
        <v>7</v>
      </c>
      <c r="H15" s="19" t="n">
        <v>10.1</v>
      </c>
      <c r="I15" s="19" t="n">
        <v>2021.5</v>
      </c>
      <c r="J15" s="19" t="n">
        <v>1057</v>
      </c>
      <c r="K15" s="19" t="n">
        <v>418.2</v>
      </c>
      <c r="L15" s="19" t="n">
        <v>94.9</v>
      </c>
      <c r="M15" s="19" t="n">
        <v>451.4</v>
      </c>
      <c r="N15" s="19" t="n">
        <v>356.1</v>
      </c>
      <c r="O15" s="21" t="n">
        <v>5.1</v>
      </c>
    </row>
    <row r="16" customFormat="false" ht="12.75" hidden="false" customHeight="false" outlineLevel="0" collapsed="false">
      <c r="B16" s="16"/>
      <c r="C16" s="17" t="s">
        <v>28</v>
      </c>
      <c r="D16" s="18" t="n">
        <v>88.4</v>
      </c>
      <c r="E16" s="19" t="n">
        <v>65.5</v>
      </c>
      <c r="F16" s="19" t="n">
        <v>9.4</v>
      </c>
      <c r="G16" s="19" t="n">
        <v>13.5</v>
      </c>
      <c r="H16" s="19" t="n">
        <v>130.1</v>
      </c>
      <c r="I16" s="19" t="n">
        <v>6269.4</v>
      </c>
      <c r="J16" s="19" t="n">
        <v>2804.5</v>
      </c>
      <c r="K16" s="19" t="n">
        <v>1646.1</v>
      </c>
      <c r="L16" s="19" t="n">
        <v>746.6</v>
      </c>
      <c r="M16" s="19" t="n">
        <v>1072.2</v>
      </c>
      <c r="N16" s="19" t="n">
        <v>123.6</v>
      </c>
      <c r="O16" s="21" t="n">
        <v>5.5</v>
      </c>
    </row>
    <row r="17" customFormat="false" ht="12.75" hidden="false" customHeight="false" outlineLevel="0" collapsed="false">
      <c r="B17" s="16"/>
      <c r="C17" s="17" t="s">
        <v>29</v>
      </c>
      <c r="D17" s="18" t="n">
        <v>137.4</v>
      </c>
      <c r="E17" s="19" t="n">
        <v>105.1</v>
      </c>
      <c r="F17" s="19" t="n">
        <v>18.3</v>
      </c>
      <c r="G17" s="19" t="n">
        <v>14</v>
      </c>
      <c r="H17" s="19" t="n">
        <v>173.9</v>
      </c>
      <c r="I17" s="19" t="n">
        <v>5141.3</v>
      </c>
      <c r="J17" s="19" t="n">
        <v>3020.5</v>
      </c>
      <c r="K17" s="19" t="n">
        <v>1161.6</v>
      </c>
      <c r="L17" s="19" t="n">
        <v>659.3</v>
      </c>
      <c r="M17" s="19" t="n">
        <v>299.9</v>
      </c>
      <c r="N17" s="19" t="n">
        <v>1014.3</v>
      </c>
      <c r="O17" s="21" t="n">
        <v>148.4</v>
      </c>
    </row>
    <row r="18" customFormat="false" ht="12.75" hidden="false" customHeight="false" outlineLevel="0" collapsed="false">
      <c r="B18" s="16"/>
      <c r="C18" s="17" t="s">
        <v>30</v>
      </c>
      <c r="D18" s="18" t="n">
        <v>122.2</v>
      </c>
      <c r="E18" s="19" t="n">
        <v>99.5</v>
      </c>
      <c r="F18" s="19" t="n">
        <v>14.7</v>
      </c>
      <c r="G18" s="19" t="n">
        <v>8</v>
      </c>
      <c r="H18" s="19" t="n">
        <v>122.9</v>
      </c>
      <c r="I18" s="19" t="n">
        <v>6383</v>
      </c>
      <c r="J18" s="19" t="n">
        <v>3441.7</v>
      </c>
      <c r="K18" s="19" t="n">
        <v>1917.9</v>
      </c>
      <c r="L18" s="19" t="n">
        <v>669.3</v>
      </c>
      <c r="M18" s="19" t="n">
        <v>354.1</v>
      </c>
      <c r="N18" s="19" t="n">
        <v>1795.8</v>
      </c>
      <c r="O18" s="21" t="n">
        <v>16.6</v>
      </c>
    </row>
    <row r="19" customFormat="false" ht="12.75" hidden="false" customHeight="false" outlineLevel="0" collapsed="false">
      <c r="B19" s="16"/>
      <c r="C19" s="17" t="s">
        <v>31</v>
      </c>
      <c r="D19" s="18" t="n">
        <v>118.7</v>
      </c>
      <c r="E19" s="19" t="n">
        <v>94.7</v>
      </c>
      <c r="F19" s="19" t="n">
        <v>15.6</v>
      </c>
      <c r="G19" s="19" t="n">
        <v>8.4</v>
      </c>
      <c r="H19" s="19" t="n">
        <v>149.8</v>
      </c>
      <c r="I19" s="19" t="n">
        <v>7354.2</v>
      </c>
      <c r="J19" s="19" t="n">
        <v>4110.4</v>
      </c>
      <c r="K19" s="19" t="n">
        <v>1724.2</v>
      </c>
      <c r="L19" s="19" t="n">
        <v>1157.9</v>
      </c>
      <c r="M19" s="19" t="n">
        <v>361.7</v>
      </c>
      <c r="N19" s="19" t="n">
        <v>1346.6</v>
      </c>
      <c r="O19" s="21" t="n">
        <v>77.9</v>
      </c>
    </row>
    <row r="20" customFormat="false" ht="12.75" hidden="false" customHeight="false" outlineLevel="0" collapsed="false">
      <c r="B20" s="16"/>
      <c r="C20" s="17" t="s">
        <v>32</v>
      </c>
      <c r="D20" s="18" t="n">
        <v>142.1</v>
      </c>
      <c r="E20" s="19" t="n">
        <v>108.4</v>
      </c>
      <c r="F20" s="19" t="n">
        <v>22.2</v>
      </c>
      <c r="G20" s="19" t="n">
        <v>11.4</v>
      </c>
      <c r="H20" s="19" t="n">
        <v>56.3</v>
      </c>
      <c r="I20" s="19" t="n">
        <v>3412.8</v>
      </c>
      <c r="J20" s="19" t="n">
        <v>1625.2</v>
      </c>
      <c r="K20" s="19" t="n">
        <v>1165.5</v>
      </c>
      <c r="L20" s="19" t="n">
        <v>359.6</v>
      </c>
      <c r="M20" s="19" t="n">
        <v>262.5</v>
      </c>
      <c r="N20" s="19" t="n">
        <v>389.8</v>
      </c>
      <c r="O20" s="21" t="n">
        <v>32.9</v>
      </c>
    </row>
    <row r="21" customFormat="false" ht="12.75" hidden="false" customHeight="false" outlineLevel="0" collapsed="false">
      <c r="B21" s="16"/>
      <c r="C21" s="17" t="s">
        <v>33</v>
      </c>
      <c r="D21" s="18" t="n">
        <v>146.9</v>
      </c>
      <c r="E21" s="19" t="n">
        <v>99.6</v>
      </c>
      <c r="F21" s="19" t="n">
        <v>25.5</v>
      </c>
      <c r="G21" s="19" t="n">
        <v>21.7</v>
      </c>
      <c r="H21" s="19" t="n">
        <v>170.9</v>
      </c>
      <c r="I21" s="19" t="n">
        <v>4565.2</v>
      </c>
      <c r="J21" s="19" t="n">
        <v>2583.1</v>
      </c>
      <c r="K21" s="19" t="n">
        <v>865.2</v>
      </c>
      <c r="L21" s="19" t="n">
        <v>880.8</v>
      </c>
      <c r="M21" s="19" t="n">
        <v>236</v>
      </c>
      <c r="N21" s="19" t="n">
        <v>864.7</v>
      </c>
      <c r="O21" s="21" t="n">
        <v>104.2</v>
      </c>
    </row>
    <row r="22" customFormat="false" ht="12.75" hidden="false" customHeight="false" outlineLevel="0" collapsed="false">
      <c r="B22" s="16"/>
      <c r="C22" s="17" t="s">
        <v>34</v>
      </c>
      <c r="D22" s="18" t="n">
        <v>121.6</v>
      </c>
      <c r="E22" s="19" t="n">
        <v>95.2</v>
      </c>
      <c r="F22" s="19" t="n">
        <v>20.4</v>
      </c>
      <c r="G22" s="19" t="n">
        <v>6.1</v>
      </c>
      <c r="H22" s="19" t="n">
        <v>80</v>
      </c>
      <c r="I22" s="19" t="n">
        <v>5458.5</v>
      </c>
      <c r="J22" s="19" t="n">
        <v>2721.1</v>
      </c>
      <c r="K22" s="19" t="n">
        <v>1325.2</v>
      </c>
      <c r="L22" s="19" t="n">
        <v>751.7</v>
      </c>
      <c r="M22" s="19" t="n">
        <v>660.5</v>
      </c>
      <c r="N22" s="19" t="n">
        <v>434</v>
      </c>
      <c r="O22" s="21" t="n">
        <v>8.7</v>
      </c>
    </row>
    <row r="23" customFormat="false" ht="12.75" hidden="false" customHeight="false" outlineLevel="0" collapsed="false">
      <c r="B23" s="16"/>
      <c r="C23" s="23" t="s">
        <v>35</v>
      </c>
      <c r="D23" s="24" t="n">
        <v>109.9</v>
      </c>
      <c r="E23" s="25" t="n">
        <v>84.5</v>
      </c>
      <c r="F23" s="25" t="n">
        <v>15.3</v>
      </c>
      <c r="G23" s="25" t="n">
        <v>10</v>
      </c>
      <c r="H23" s="25" t="n">
        <v>163.6</v>
      </c>
      <c r="I23" s="25" t="n">
        <v>3995.6</v>
      </c>
      <c r="J23" s="25" t="n">
        <v>2304</v>
      </c>
      <c r="K23" s="25" t="n">
        <v>813.8</v>
      </c>
      <c r="L23" s="25" t="n">
        <v>442.5</v>
      </c>
      <c r="M23" s="25" t="n">
        <v>435.3</v>
      </c>
      <c r="N23" s="25" t="n">
        <v>827.3</v>
      </c>
      <c r="O23" s="26" t="n">
        <v>173.9</v>
      </c>
    </row>
    <row r="27" customFormat="false" ht="13.5" hidden="false" customHeight="false" outlineLevel="0" collapsed="false"/>
    <row r="28" customFormat="false" ht="13.5" hidden="false" customHeight="true" outlineLevel="0" collapsed="false">
      <c r="D28" s="27"/>
      <c r="E28" s="28"/>
      <c r="F28" s="29"/>
      <c r="G28" s="30"/>
      <c r="H28" s="30"/>
    </row>
    <row r="29" customFormat="false" ht="26.25" hidden="false" customHeight="false" outlineLevel="0" collapsed="false">
      <c r="D29" s="27" t="s">
        <v>7</v>
      </c>
      <c r="E29" s="28" t="s">
        <v>8</v>
      </c>
      <c r="F29" s="29" t="s">
        <v>9</v>
      </c>
      <c r="G29" s="30" t="s">
        <v>10</v>
      </c>
      <c r="H29" s="11" t="s">
        <v>15</v>
      </c>
      <c r="I29" s="11" t="s">
        <v>16</v>
      </c>
      <c r="J29" s="11" t="s">
        <v>17</v>
      </c>
      <c r="K29" s="11" t="s">
        <v>18</v>
      </c>
      <c r="L29" s="11"/>
    </row>
    <row r="30" customFormat="false" ht="12.75" hidden="false" customHeight="false" outlineLevel="0" collapsed="false">
      <c r="D30" s="19" t="n">
        <v>94.7</v>
      </c>
      <c r="E30" s="19" t="n">
        <v>15.6</v>
      </c>
      <c r="F30" s="19" t="n">
        <v>8.4</v>
      </c>
      <c r="G30" s="19" t="n">
        <v>149.8</v>
      </c>
      <c r="H30" s="19" t="n">
        <v>4110.4</v>
      </c>
      <c r="I30" s="19" t="n">
        <v>1724.2</v>
      </c>
      <c r="J30" s="19" t="n">
        <v>1157.9</v>
      </c>
      <c r="K30" s="19" t="n">
        <v>361.7</v>
      </c>
    </row>
  </sheetData>
  <mergeCells count="12">
    <mergeCell ref="B7:C8"/>
    <mergeCell ref="D7:D8"/>
    <mergeCell ref="E7:E8"/>
    <mergeCell ref="F7:F8"/>
    <mergeCell ref="G7:G8"/>
    <mergeCell ref="H7:H8"/>
    <mergeCell ref="I7:I8"/>
    <mergeCell ref="J7:M7"/>
    <mergeCell ref="N7:N8"/>
    <mergeCell ref="O7:O8"/>
    <mergeCell ref="B9:C9"/>
    <mergeCell ref="B10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5:02:01Z</dcterms:created>
  <dc:creator>Šárka</dc:creator>
  <dc:description/>
  <dc:language>en-US</dc:language>
  <cp:lastModifiedBy>spravce</cp:lastModifiedBy>
  <dcterms:modified xsi:type="dcterms:W3CDTF">2014-08-18T15:02:01Z</dcterms:modified>
  <cp:revision>0</cp:revision>
  <dc:subject/>
  <dc:title/>
</cp:coreProperties>
</file>