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utečná délka a hustota v  ČR" sheetId="1" state="visible" r:id="rId2"/>
    <sheet name="Skutečná_ideální hustota_OR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2">
  <si>
    <t xml:space="preserve">Celkem delka_v_m</t>
  </si>
  <si>
    <t xml:space="preserve">Les</t>
  </si>
  <si>
    <t xml:space="preserve">TRIDA</t>
  </si>
  <si>
    <t xml:space="preserve">L1L</t>
  </si>
  <si>
    <t xml:space="preserve">L2L</t>
  </si>
  <si>
    <t xml:space="preserve">N</t>
  </si>
  <si>
    <t xml:space="preserve">V1L</t>
  </si>
  <si>
    <t xml:space="preserve">V2L</t>
  </si>
  <si>
    <t xml:space="preserve">Gesamtergebnis</t>
  </si>
  <si>
    <t xml:space="preserve">Výsledek</t>
  </si>
  <si>
    <t xml:space="preserve">Skutečná hustota</t>
  </si>
  <si>
    <t xml:space="preserve">Hustota v bm/ha</t>
  </si>
  <si>
    <t xml:space="preserve">ORP</t>
  </si>
  <si>
    <t xml:space="preserve">Ideální hustota</t>
  </si>
  <si>
    <t xml:space="preserve">Rozdíl</t>
  </si>
  <si>
    <t xml:space="preserve">Rozdíl v %</t>
  </si>
  <si>
    <t xml:space="preserve">škála</t>
  </si>
  <si>
    <t xml:space="preserve">AŠ</t>
  </si>
  <si>
    <t xml:space="preserve">BENEŠOV</t>
  </si>
  <si>
    <t xml:space="preserve">BEROUN</t>
  </si>
  <si>
    <t xml:space="preserve">BÍLINA</t>
  </si>
  <si>
    <t xml:space="preserve">BÍLOVEC</t>
  </si>
  <si>
    <t xml:space="preserve">BLANSKO</t>
  </si>
  <si>
    <t xml:space="preserve">BLATNÁ</t>
  </si>
  <si>
    <t xml:space="preserve">BLOVICE</t>
  </si>
  <si>
    <t xml:space="preserve">BOHUMÍN</t>
  </si>
  <si>
    <t xml:space="preserve">BOSKOVICE</t>
  </si>
  <si>
    <t xml:space="preserve">BRANDÝS NAD LABEM</t>
  </si>
  <si>
    <t xml:space="preserve">BRNO</t>
  </si>
  <si>
    <t xml:space="preserve">BROUMOV</t>
  </si>
  <si>
    <t xml:space="preserve">BRUNTÁL</t>
  </si>
  <si>
    <t xml:space="preserve">BŘECLAV</t>
  </si>
  <si>
    <t xml:space="preserve">BUČOVICE</t>
  </si>
  <si>
    <t xml:space="preserve">BYSTŘICE NAD PERNŠTEJNEM</t>
  </si>
  <si>
    <t xml:space="preserve">BYSTŘICE POD HOSTÝNEM</t>
  </si>
  <si>
    <t xml:space="preserve">ČÁSLAV</t>
  </si>
  <si>
    <t xml:space="preserve">ČERNOŠICE</t>
  </si>
  <si>
    <t xml:space="preserve">ČESKÁ LÍPA</t>
  </si>
  <si>
    <t xml:space="preserve">ČESKÁ TŘEBOVÁ</t>
  </si>
  <si>
    <t xml:space="preserve">ČESKÉ BUDĚJOVICE</t>
  </si>
  <si>
    <t xml:space="preserve">ČESKÝ BROD</t>
  </si>
  <si>
    <t xml:space="preserve">ČESKÝ KRUMLOV</t>
  </si>
  <si>
    <t xml:space="preserve">ČESKÝ TĚŠÍN</t>
  </si>
  <si>
    <t xml:space="preserve">DAČICE</t>
  </si>
  <si>
    <t xml:space="preserve">DĚČÍN</t>
  </si>
  <si>
    <t xml:space="preserve">DOBRUŠKA</t>
  </si>
  <si>
    <t xml:space="preserve">DOBŘÍŠ</t>
  </si>
  <si>
    <t xml:space="preserve">DOMAŽLICE</t>
  </si>
  <si>
    <t xml:space="preserve">DVŮR KRÁLOVÉ NAD LABEM</t>
  </si>
  <si>
    <t xml:space="preserve">FRENŠTÁT POD RADHOŠTĚM</t>
  </si>
  <si>
    <t xml:space="preserve">FRÝDEK-MÍSTEK</t>
  </si>
  <si>
    <t xml:space="preserve">FRÝDLANT</t>
  </si>
  <si>
    <t xml:space="preserve">FRÝDLANT NAD OSTRAVICÍ</t>
  </si>
  <si>
    <t xml:space="preserve">HAVÍŘOV</t>
  </si>
  <si>
    <t xml:space="preserve">HAVLÍČKŮV BROD</t>
  </si>
  <si>
    <t xml:space="preserve">HLINSKO</t>
  </si>
  <si>
    <t xml:space="preserve">HLUČÍN</t>
  </si>
  <si>
    <t xml:space="preserve">HODONÍN</t>
  </si>
  <si>
    <t xml:space="preserve">HOLEŠOV</t>
  </si>
  <si>
    <t xml:space="preserve">HOLICE</t>
  </si>
  <si>
    <t xml:space="preserve">HORAŽĎOVICE</t>
  </si>
  <si>
    <t xml:space="preserve">HORŠOVSKÝ TÝN</t>
  </si>
  <si>
    <t xml:space="preserve">HOŘICE</t>
  </si>
  <si>
    <t xml:space="preserve">HOŘOVICE</t>
  </si>
  <si>
    <t xml:space="preserve">HRADEC KRÁLOVÉ</t>
  </si>
  <si>
    <t xml:space="preserve">HRANICE</t>
  </si>
  <si>
    <t xml:space="preserve">HUMPOLEC</t>
  </si>
  <si>
    <t xml:space="preserve">HUSTOPEČE</t>
  </si>
  <si>
    <t xml:space="preserve">CHEB</t>
  </si>
  <si>
    <t xml:space="preserve">CHOMUTOV</t>
  </si>
  <si>
    <t xml:space="preserve">CHOTĚBOŘ</t>
  </si>
  <si>
    <t xml:space="preserve">CHRUDIM</t>
  </si>
  <si>
    <t xml:space="preserve">IVANČICE</t>
  </si>
  <si>
    <t xml:space="preserve">JABLONEC NAD NISOU</t>
  </si>
  <si>
    <t xml:space="preserve">JABLUNKOV</t>
  </si>
  <si>
    <t xml:space="preserve">JAROMĚŘ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DAŇ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ONICE</t>
  </si>
  <si>
    <t xml:space="preserve">KOPŘIVNICE</t>
  </si>
  <si>
    <t xml:space="preserve">KOSTELEC NAD ORLICÍ</t>
  </si>
  <si>
    <t xml:space="preserve">KRÁLÍKY</t>
  </si>
  <si>
    <t xml:space="preserve">KRALOVICE</t>
  </si>
  <si>
    <t xml:space="preserve">KRALUPY NAD VLTAVOU</t>
  </si>
  <si>
    <t xml:space="preserve">KRASLICE</t>
  </si>
  <si>
    <t xml:space="preserve">KRAVAŘE</t>
  </si>
  <si>
    <t xml:space="preserve">KRNOV</t>
  </si>
  <si>
    <t xml:space="preserve">KROMĚŘÍŽ</t>
  </si>
  <si>
    <t xml:space="preserve">KUŘIM</t>
  </si>
  <si>
    <t xml:space="preserve">KUTNÁ HORA</t>
  </si>
  <si>
    <t xml:space="preserve">KYJOV</t>
  </si>
  <si>
    <t xml:space="preserve">LANŠKROUN</t>
  </si>
  <si>
    <t xml:space="preserve">LIBEREC</t>
  </si>
  <si>
    <t xml:space="preserve">LIPNÍK NAD BEČVOU</t>
  </si>
  <si>
    <t xml:space="preserve">LITOMĚŘICE</t>
  </si>
  <si>
    <t xml:space="preserve">LITOMYŠL</t>
  </si>
  <si>
    <t xml:space="preserve">LITOVEL</t>
  </si>
  <si>
    <t xml:space="preserve">LITVÍNOV</t>
  </si>
  <si>
    <t xml:space="preserve">LOUNY</t>
  </si>
  <si>
    <t xml:space="preserve">LOVOSICE</t>
  </si>
  <si>
    <t xml:space="preserve">LUHAČOVICE</t>
  </si>
  <si>
    <t xml:space="preserve">LYSÁ NAD LABEM</t>
  </si>
  <si>
    <t xml:space="preserve">MAGISTRÁT HLAVNÍHO MĚSTA PRAHY</t>
  </si>
  <si>
    <t xml:space="preserve">MARIÁNSKÉ LÁZNĚ</t>
  </si>
  <si>
    <t xml:space="preserve">MĚLNÍK</t>
  </si>
  <si>
    <t xml:space="preserve">MIKULOV</t>
  </si>
  <si>
    <t xml:space="preserve">MILEVSKO</t>
  </si>
  <si>
    <t xml:space="preserve">MLADÁ BOLESLAV</t>
  </si>
  <si>
    <t xml:space="preserve">MNICHOVO HRADIŠTĚ</t>
  </si>
  <si>
    <t xml:space="preserve">MOHELNICE</t>
  </si>
  <si>
    <t xml:space="preserve">MORAVSKÁ TŘEBOVÁ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ÁMĚŠŤ NAD OSLAVOU</t>
  </si>
  <si>
    <t xml:space="preserve">NEPOMUK</t>
  </si>
  <si>
    <t xml:space="preserve">NERATOVICE</t>
  </si>
  <si>
    <t xml:space="preserve">NOVÁ PAKA</t>
  </si>
  <si>
    <t xml:space="preserve">NOVÉ MĚSTO NA MORAVĚ</t>
  </si>
  <si>
    <t xml:space="preserve">NOVÉ MĚSTO NAD METUJÍ</t>
  </si>
  <si>
    <t xml:space="preserve">NOVÝ BOR</t>
  </si>
  <si>
    <t xml:space="preserve">NOVÝ BYDŽOV</t>
  </si>
  <si>
    <t xml:space="preserve">NOVÝ JIČÍN</t>
  </si>
  <si>
    <t xml:space="preserve">NYMBURK</t>
  </si>
  <si>
    <t xml:space="preserve">NÝŘANY</t>
  </si>
  <si>
    <t xml:space="preserve">ODRY</t>
  </si>
  <si>
    <t xml:space="preserve">OLOMOUC</t>
  </si>
  <si>
    <t xml:space="preserve">OPAVA</t>
  </si>
  <si>
    <t xml:space="preserve">ORLOVÁ</t>
  </si>
  <si>
    <t xml:space="preserve">OSTRAVA</t>
  </si>
  <si>
    <t xml:space="preserve">OSTROV</t>
  </si>
  <si>
    <t xml:space="preserve">OTROKOVICE</t>
  </si>
  <si>
    <t xml:space="preserve">PACOV</t>
  </si>
  <si>
    <t xml:space="preserve">PARDUBICE</t>
  </si>
  <si>
    <t xml:space="preserve">PELHŘIMOV</t>
  </si>
  <si>
    <t xml:space="preserve">PÍSEK</t>
  </si>
  <si>
    <t xml:space="preserve">PLZEŇ</t>
  </si>
  <si>
    <t xml:space="preserve">PODBOŘANY</t>
  </si>
  <si>
    <t xml:space="preserve">PODĚBRADY</t>
  </si>
  <si>
    <t xml:space="preserve">POHOŘELICE</t>
  </si>
  <si>
    <t xml:space="preserve">POLIČKA</t>
  </si>
  <si>
    <t xml:space="preserve">PRACHATICE</t>
  </si>
  <si>
    <t xml:space="preserve">PROSTĚJOV</t>
  </si>
  <si>
    <t xml:space="preserve">PŘELOUČ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OSICE</t>
  </si>
  <si>
    <t xml:space="preserve">ROUDNICE NAD LABEM</t>
  </si>
  <si>
    <t xml:space="preserve">ROŽNOV POD RADHOŠTĚM</t>
  </si>
  <si>
    <t xml:space="preserve">RUMBURK</t>
  </si>
  <si>
    <t xml:space="preserve">RYCHNOV NAD KNĚŽNOU</t>
  </si>
  <si>
    <t xml:space="preserve">RÝMAŘOV</t>
  </si>
  <si>
    <t xml:space="preserve">ŘÍČANY</t>
  </si>
  <si>
    <t xml:space="preserve">SEDLČANY</t>
  </si>
  <si>
    <t xml:space="preserve">SEMILY</t>
  </si>
  <si>
    <t xml:space="preserve">SLANÝ</t>
  </si>
  <si>
    <t xml:space="preserve">SLAVKOV U BRNA</t>
  </si>
  <si>
    <t xml:space="preserve">SOBĚSLAV</t>
  </si>
  <si>
    <t xml:space="preserve">SOKOLOV</t>
  </si>
  <si>
    <t xml:space="preserve">STOD</t>
  </si>
  <si>
    <t xml:space="preserve">STRAKONICE</t>
  </si>
  <si>
    <t xml:space="preserve">STŘÍBRO</t>
  </si>
  <si>
    <t xml:space="preserve">SUŠICE</t>
  </si>
  <si>
    <t xml:space="preserve">SVĚTLÁ NAD SÁZAVOU</t>
  </si>
  <si>
    <t xml:space="preserve">SVITAVY</t>
  </si>
  <si>
    <t xml:space="preserve">ŠLAPANICE</t>
  </si>
  <si>
    <t xml:space="preserve">ŠTERNBERK</t>
  </si>
  <si>
    <t xml:space="preserve">ŠUMPERK</t>
  </si>
  <si>
    <t xml:space="preserve">TÁBOR</t>
  </si>
  <si>
    <t xml:space="preserve">TACHOV</t>
  </si>
  <si>
    <t xml:space="preserve">TANVALD</t>
  </si>
  <si>
    <t xml:space="preserve">TELČ</t>
  </si>
  <si>
    <t xml:space="preserve">TEPLICE</t>
  </si>
  <si>
    <t xml:space="preserve">TIŠNOV</t>
  </si>
  <si>
    <t xml:space="preserve">TRHOVÉ SVINY</t>
  </si>
  <si>
    <t xml:space="preserve">TRUTNOV</t>
  </si>
  <si>
    <t xml:space="preserve">TŘEBÍČ</t>
  </si>
  <si>
    <t xml:space="preserve">TŘEBOŇ</t>
  </si>
  <si>
    <t xml:space="preserve">TŘINEC</t>
  </si>
  <si>
    <t xml:space="preserve">TURNOV</t>
  </si>
  <si>
    <t xml:space="preserve">TÝN NAD VLTAVOU</t>
  </si>
  <si>
    <t xml:space="preserve">UHERSKÉ HRADIŠTĚ</t>
  </si>
  <si>
    <t xml:space="preserve">UHERSKÝ BROD</t>
  </si>
  <si>
    <t xml:space="preserve">UNIČOV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ARNSDORF</t>
  </si>
  <si>
    <t xml:space="preserve">VELKÉ MEZIŘÍČÍ</t>
  </si>
  <si>
    <t xml:space="preserve">VESELÍ NAD MORAVOU</t>
  </si>
  <si>
    <t xml:space="preserve">VIMPERK</t>
  </si>
  <si>
    <t xml:space="preserve">VÍTKOV</t>
  </si>
  <si>
    <t xml:space="preserve">VIZOVICE</t>
  </si>
  <si>
    <t xml:space="preserve">VLAŠIM</t>
  </si>
  <si>
    <t xml:space="preserve">VODŇANY</t>
  </si>
  <si>
    <t xml:space="preserve">VOTICE</t>
  </si>
  <si>
    <t xml:space="preserve">VRCHLABÍ</t>
  </si>
  <si>
    <t xml:space="preserve">VSETÍN</t>
  </si>
  <si>
    <t xml:space="preserve">VYSOKÉ MÝTO</t>
  </si>
  <si>
    <t xml:space="preserve">VYŠKOV</t>
  </si>
  <si>
    <t xml:space="preserve">ZÁBŘEH</t>
  </si>
  <si>
    <t xml:space="preserve">ZLÍN</t>
  </si>
  <si>
    <t xml:space="preserve">ZNOJMO</t>
  </si>
  <si>
    <t xml:space="preserve">ŽAMBERK</t>
  </si>
  <si>
    <t xml:space="preserve">ŽATEC</t>
  </si>
  <si>
    <t xml:space="preserve">ŽĎÁR NAD SÁZAVOU</t>
  </si>
  <si>
    <t xml:space="preserve">ŽELEZNÝ BROD</t>
  </si>
  <si>
    <t xml:space="preserve">ŽIDLOCHOVICE</t>
  </si>
  <si>
    <t xml:space="preserve">Průměrna hustota bm/ha</t>
  </si>
  <si>
    <t xml:space="preserve">Vzhledem k tomu, že ideální hustota lesní cestní sítě je ... bm/ha a skutečná hustota je definována ve výši ... bm/ha je nezbytné zavádět investice do výstavby a rekonstrukce cestní sítě v lesích. Detailnější členění není k dispozici.</t>
  </si>
  <si>
    <t xml:space="preserve">TŘÍDA</t>
  </si>
  <si>
    <t xml:space="preserve">Škála</t>
  </si>
  <si>
    <t xml:space="preserve">Jihlava</t>
  </si>
  <si>
    <t xml:space="preserve">Pacov</t>
  </si>
  <si>
    <t xml:space="preserve">Pelhřimov</t>
  </si>
  <si>
    <t xml:space="preserve">Průměr za ČR</t>
  </si>
  <si>
    <t xml:space="preserve">Zdroj dat: Ústav pro hospodářskou úpravu lesů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56"/>
    <col collapsed="false" customWidth="true" hidden="false" outlineLevel="0" max="4" min="4" style="0" width="17.14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15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2"/>
      <c r="E2" s="2"/>
      <c r="F2" s="2"/>
      <c r="G2" s="2"/>
      <c r="H2" s="3"/>
    </row>
    <row r="3" customFormat="false" ht="12.75" hidden="false" customHeight="false" outlineLevel="0" collapsed="false">
      <c r="A3" s="4"/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</row>
    <row r="4" customFormat="false" ht="12.75" hidden="false" customHeight="false" outlineLevel="0" collapsed="false">
      <c r="A4" s="1" t="s">
        <v>9</v>
      </c>
      <c r="B4" s="9" t="n">
        <v>2712893.10371162</v>
      </c>
      <c r="C4" s="10" t="n">
        <v>12552493.3419454</v>
      </c>
      <c r="D4" s="11" t="n">
        <v>25634220.4644367</v>
      </c>
      <c r="E4" s="11" t="n">
        <v>6417708.29149685</v>
      </c>
      <c r="F4" s="11" t="n">
        <v>2281699.49807821</v>
      </c>
      <c r="G4" s="11" t="n">
        <v>1209350.58927536</v>
      </c>
      <c r="H4" s="9" t="n">
        <v>48095472.1852325</v>
      </c>
    </row>
    <row r="5" customFormat="false" ht="12.75" hidden="false" customHeight="false" outlineLevel="0" collapsed="false">
      <c r="A5" s="12" t="s">
        <v>10</v>
      </c>
      <c r="B5" s="12"/>
      <c r="C5" s="13" t="n">
        <f aca="false">C4/2712893.1</f>
        <v>4.62697676585392</v>
      </c>
      <c r="D5" s="13" t="n">
        <f aca="false">D4/2712893.1</f>
        <v>9.44903448810301</v>
      </c>
      <c r="E5" s="13" t="n">
        <f aca="false">E4/2712893.1</f>
        <v>2.36563257560604</v>
      </c>
      <c r="F5" s="13" t="n">
        <f aca="false">F4/2712893.1</f>
        <v>0.84105765099193</v>
      </c>
      <c r="G5" s="13" t="n">
        <f aca="false">G4/2712893.1</f>
        <v>0.445778932194329</v>
      </c>
      <c r="H5" s="13" t="n">
        <f aca="false">H4/2712893.1</f>
        <v>17.7284804127492</v>
      </c>
    </row>
    <row r="6" customFormat="false" ht="12.75" hidden="false" customHeight="false" outlineLevel="0" collapsed="false">
      <c r="D6" s="14" t="n">
        <f aca="false">SUM(C5:D5)</f>
        <v>14.07601125395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F222" activeCellId="0" sqref="F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8.41"/>
    <col collapsed="false" customWidth="true" hidden="false" outlineLevel="0" max="5" min="5" style="0" width="16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5" t="s">
        <v>11</v>
      </c>
      <c r="B2" s="16" t="s">
        <v>2</v>
      </c>
      <c r="C2" s="17"/>
      <c r="D2" s="18"/>
      <c r="E2" s="15"/>
      <c r="F2" s="19"/>
    </row>
    <row r="3" customFormat="false" ht="13.5" hidden="false" customHeight="false" outlineLevel="0" collapsed="false">
      <c r="A3" s="20" t="s">
        <v>12</v>
      </c>
      <c r="B3" s="21" t="s">
        <v>3</v>
      </c>
      <c r="C3" s="22" t="s">
        <v>4</v>
      </c>
      <c r="D3" s="23" t="s">
        <v>10</v>
      </c>
      <c r="E3" s="20" t="s">
        <v>13</v>
      </c>
      <c r="F3" s="24" t="s">
        <v>14</v>
      </c>
      <c r="G3" s="25" t="s">
        <v>15</v>
      </c>
      <c r="H3" s="25" t="s">
        <v>16</v>
      </c>
    </row>
    <row r="4" customFormat="false" ht="12.75" hidden="false" customHeight="false" outlineLevel="0" collapsed="false">
      <c r="A4" s="26" t="s">
        <v>17</v>
      </c>
      <c r="B4" s="27" t="n">
        <v>5.23380962843052</v>
      </c>
      <c r="C4" s="28" t="n">
        <v>5.46160098233337</v>
      </c>
      <c r="D4" s="29" t="n">
        <v>10.6954106107639</v>
      </c>
      <c r="E4" s="30" t="n">
        <v>16.4807785881519</v>
      </c>
      <c r="F4" s="31" t="n">
        <f aca="false">E4-D4</f>
        <v>5.785367977388</v>
      </c>
      <c r="G4" s="32" t="n">
        <f aca="false">D4/E4*100</f>
        <v>64.8962702432813</v>
      </c>
      <c r="H4" s="33" t="n">
        <v>1</v>
      </c>
    </row>
    <row r="5" customFormat="false" ht="12.75" hidden="false" customHeight="false" outlineLevel="0" collapsed="false">
      <c r="A5" s="34" t="s">
        <v>18</v>
      </c>
      <c r="B5" s="35" t="n">
        <v>2.63286956970651</v>
      </c>
      <c r="C5" s="36" t="n">
        <v>8.17315927922262</v>
      </c>
      <c r="D5" s="37" t="n">
        <v>10.8060288489291</v>
      </c>
      <c r="E5" s="38" t="n">
        <v>17.6320482645823</v>
      </c>
      <c r="F5" s="39" t="n">
        <f aca="false">E5-D5</f>
        <v>6.82601941565314</v>
      </c>
      <c r="G5" s="32" t="n">
        <f aca="false">D5/E5*100</f>
        <v>61.2862934967989</v>
      </c>
      <c r="H5" s="40" t="n">
        <v>1</v>
      </c>
    </row>
    <row r="6" customFormat="false" ht="12.75" hidden="false" customHeight="false" outlineLevel="0" collapsed="false">
      <c r="A6" s="34" t="s">
        <v>19</v>
      </c>
      <c r="B6" s="35" t="n">
        <v>2.43864392365701</v>
      </c>
      <c r="C6" s="36" t="n">
        <v>8.14648004726717</v>
      </c>
      <c r="D6" s="37" t="n">
        <v>10.5851239709242</v>
      </c>
      <c r="E6" s="38" t="n">
        <v>17.631668101104</v>
      </c>
      <c r="F6" s="39" t="n">
        <f aca="false">E6-D6</f>
        <v>7.04654413017986</v>
      </c>
      <c r="G6" s="32" t="n">
        <f aca="false">D6/E6*100</f>
        <v>60.0347279124508</v>
      </c>
      <c r="H6" s="40" t="n">
        <v>1</v>
      </c>
    </row>
    <row r="7" customFormat="false" ht="12.75" hidden="false" customHeight="false" outlineLevel="0" collapsed="false">
      <c r="A7" s="34" t="s">
        <v>20</v>
      </c>
      <c r="B7" s="35" t="n">
        <v>2.56557718599229</v>
      </c>
      <c r="C7" s="36" t="n">
        <v>3.85697509840452</v>
      </c>
      <c r="D7" s="37" t="n">
        <v>6.42255228439681</v>
      </c>
      <c r="E7" s="38" t="n">
        <v>17.6833957222014</v>
      </c>
      <c r="F7" s="39" t="n">
        <f aca="false">E7-D7</f>
        <v>11.2608434378046</v>
      </c>
      <c r="G7" s="32" t="n">
        <f aca="false">D7/E7*100</f>
        <v>36.3196774267363</v>
      </c>
      <c r="H7" s="40" t="n">
        <v>1</v>
      </c>
    </row>
    <row r="8" customFormat="false" ht="12.75" hidden="false" customHeight="false" outlineLevel="0" collapsed="false">
      <c r="A8" s="34" t="s">
        <v>21</v>
      </c>
      <c r="B8" s="35" t="n">
        <v>1.87487813292136</v>
      </c>
      <c r="C8" s="36" t="n">
        <v>7.97948133371331</v>
      </c>
      <c r="D8" s="37" t="n">
        <v>9.85435946663467</v>
      </c>
      <c r="E8" s="38" t="n">
        <v>17.4760390574613</v>
      </c>
      <c r="F8" s="39" t="n">
        <f aca="false">E8-D8</f>
        <v>7.6216795908266</v>
      </c>
      <c r="G8" s="32" t="n">
        <f aca="false">D8/E8*100</f>
        <v>56.3878315574456</v>
      </c>
      <c r="H8" s="40" t="n">
        <v>1</v>
      </c>
    </row>
    <row r="9" customFormat="false" ht="12.75" hidden="false" customHeight="false" outlineLevel="0" collapsed="false">
      <c r="A9" s="34" t="s">
        <v>22</v>
      </c>
      <c r="B9" s="35" t="n">
        <v>5.38826049133757</v>
      </c>
      <c r="C9" s="36" t="n">
        <v>9.2693340382992</v>
      </c>
      <c r="D9" s="37" t="n">
        <v>14.6575945296368</v>
      </c>
      <c r="E9" s="38" t="n">
        <v>20.3389787021858</v>
      </c>
      <c r="F9" s="39" t="n">
        <f aca="false">E9-D9</f>
        <v>5.68138417254899</v>
      </c>
      <c r="G9" s="32" t="n">
        <f aca="false">D9/E9*100</f>
        <v>72.0665218458662</v>
      </c>
      <c r="H9" s="40" t="n">
        <v>2</v>
      </c>
    </row>
    <row r="10" customFormat="false" ht="12.75" hidden="false" customHeight="false" outlineLevel="0" collapsed="false">
      <c r="A10" s="34" t="s">
        <v>23</v>
      </c>
      <c r="B10" s="35" t="n">
        <v>2.77152235865521</v>
      </c>
      <c r="C10" s="36" t="n">
        <v>9.85619969765211</v>
      </c>
      <c r="D10" s="37" t="n">
        <v>12.6277220563073</v>
      </c>
      <c r="E10" s="38" t="n">
        <v>16.415216611483</v>
      </c>
      <c r="F10" s="39" t="n">
        <f aca="false">E10-D10</f>
        <v>3.78749455517565</v>
      </c>
      <c r="G10" s="32" t="n">
        <f aca="false">D10/E10*100</f>
        <v>76.9269291729835</v>
      </c>
      <c r="H10" s="40" t="n">
        <v>2</v>
      </c>
    </row>
    <row r="11" customFormat="false" ht="12.75" hidden="false" customHeight="false" outlineLevel="0" collapsed="false">
      <c r="A11" s="34" t="s">
        <v>24</v>
      </c>
      <c r="B11" s="35" t="n">
        <v>6.32719885018965</v>
      </c>
      <c r="C11" s="36" t="n">
        <v>8.56819434388407</v>
      </c>
      <c r="D11" s="37" t="n">
        <v>14.8953931940737</v>
      </c>
      <c r="E11" s="38" t="n">
        <v>18.952793882447</v>
      </c>
      <c r="F11" s="39" t="n">
        <f aca="false">E11-D11</f>
        <v>4.0574006883733</v>
      </c>
      <c r="G11" s="32" t="n">
        <f aca="false">D11/E11*100</f>
        <v>78.5920708390596</v>
      </c>
      <c r="H11" s="40" t="n">
        <v>2</v>
      </c>
    </row>
    <row r="12" customFormat="false" ht="12.75" hidden="false" customHeight="false" outlineLevel="0" collapsed="false">
      <c r="A12" s="34" t="s">
        <v>25</v>
      </c>
      <c r="B12" s="35" t="n">
        <v>4.54869782376026</v>
      </c>
      <c r="C12" s="36" t="n">
        <v>1.15947199429183</v>
      </c>
      <c r="D12" s="37" t="n">
        <v>5.70816981805209</v>
      </c>
      <c r="E12" s="38" t="n">
        <v>14.3136817695326</v>
      </c>
      <c r="F12" s="39" t="n">
        <f aca="false">E12-D12</f>
        <v>8.60551195148056</v>
      </c>
      <c r="G12" s="32" t="n">
        <f aca="false">D12/E12*100</f>
        <v>39.8791164283266</v>
      </c>
      <c r="H12" s="40" t="n">
        <v>1</v>
      </c>
    </row>
    <row r="13" customFormat="false" ht="12.75" hidden="false" customHeight="false" outlineLevel="0" collapsed="false">
      <c r="A13" s="34" t="s">
        <v>26</v>
      </c>
      <c r="B13" s="35" t="n">
        <v>3.70792763545512</v>
      </c>
      <c r="C13" s="36" t="n">
        <v>7.99205570145135</v>
      </c>
      <c r="D13" s="37" t="n">
        <v>11.6999833369065</v>
      </c>
      <c r="E13" s="38" t="n">
        <v>19.6583832231199</v>
      </c>
      <c r="F13" s="39" t="n">
        <f aca="false">E13-D13</f>
        <v>7.95839988621339</v>
      </c>
      <c r="G13" s="32" t="n">
        <f aca="false">D13/E13*100</f>
        <v>59.5165085760783</v>
      </c>
      <c r="H13" s="40" t="n">
        <v>1</v>
      </c>
    </row>
    <row r="14" customFormat="false" ht="12.75" hidden="false" customHeight="false" outlineLevel="0" collapsed="false">
      <c r="A14" s="34" t="s">
        <v>27</v>
      </c>
      <c r="B14" s="35" t="n">
        <v>1.3787609534898</v>
      </c>
      <c r="C14" s="36" t="n">
        <v>14.1225973813755</v>
      </c>
      <c r="D14" s="37" t="n">
        <v>15.5013583348653</v>
      </c>
      <c r="E14" s="38" t="n">
        <v>15.4085115509529</v>
      </c>
      <c r="F14" s="39" t="n">
        <f aca="false">E14-D14</f>
        <v>-0.0928467839124139</v>
      </c>
      <c r="G14" s="32" t="n">
        <f aca="false">D14/E14*100</f>
        <v>100.602568155953</v>
      </c>
      <c r="H14" s="40" t="n">
        <v>5</v>
      </c>
    </row>
    <row r="15" customFormat="false" ht="12.75" hidden="false" customHeight="false" outlineLevel="0" collapsed="false">
      <c r="A15" s="34" t="s">
        <v>28</v>
      </c>
      <c r="B15" s="35" t="n">
        <v>4.7460502076493</v>
      </c>
      <c r="C15" s="36" t="n">
        <v>13.1672548655081</v>
      </c>
      <c r="D15" s="37" t="n">
        <v>17.9133050731574</v>
      </c>
      <c r="E15" s="38" t="n">
        <v>20.7693164550739</v>
      </c>
      <c r="F15" s="39" t="n">
        <f aca="false">E15-D15</f>
        <v>2.85601138191646</v>
      </c>
      <c r="G15" s="32" t="n">
        <f aca="false">D15/E15*100</f>
        <v>86.2488908188466</v>
      </c>
      <c r="H15" s="40" t="n">
        <v>3</v>
      </c>
    </row>
    <row r="16" customFormat="false" ht="12.75" hidden="false" customHeight="false" outlineLevel="0" collapsed="false">
      <c r="A16" s="34" t="s">
        <v>29</v>
      </c>
      <c r="B16" s="35" t="n">
        <v>0.892584941398662</v>
      </c>
      <c r="C16" s="36" t="n">
        <v>10.5063080771783</v>
      </c>
      <c r="D16" s="37" t="n">
        <v>11.398893018577</v>
      </c>
      <c r="E16" s="38" t="n">
        <v>21.3885473978012</v>
      </c>
      <c r="F16" s="39" t="n">
        <f aca="false">E16-D16</f>
        <v>9.98965437922424</v>
      </c>
      <c r="G16" s="32" t="n">
        <f aca="false">D16/E16*100</f>
        <v>53.2943766894091</v>
      </c>
      <c r="H16" s="40" t="n">
        <v>1</v>
      </c>
    </row>
    <row r="17" customFormat="false" ht="12.75" hidden="false" customHeight="false" outlineLevel="0" collapsed="false">
      <c r="A17" s="41" t="s">
        <v>30</v>
      </c>
      <c r="B17" s="42" t="n">
        <v>9.34</v>
      </c>
      <c r="C17" s="43" t="n">
        <v>7.58</v>
      </c>
      <c r="D17" s="44" t="n">
        <f aca="false">SUM(B17:C17)</f>
        <v>16.92</v>
      </c>
      <c r="E17" s="45" t="n">
        <v>17.21</v>
      </c>
      <c r="F17" s="39" t="n">
        <f aca="false">E17-D17</f>
        <v>0.289999999999999</v>
      </c>
      <c r="G17" s="32" t="n">
        <f aca="false">D17/E17*100</f>
        <v>98.3149331783847</v>
      </c>
      <c r="H17" s="40" t="n">
        <v>4</v>
      </c>
    </row>
    <row r="18" customFormat="false" ht="12.75" hidden="false" customHeight="false" outlineLevel="0" collapsed="false">
      <c r="A18" s="34" t="s">
        <v>31</v>
      </c>
      <c r="B18" s="46" t="n">
        <v>10.7068818198372</v>
      </c>
      <c r="C18" s="47" t="n">
        <v>9.51713101091174</v>
      </c>
      <c r="D18" s="48" t="n">
        <v>20.224012830749</v>
      </c>
      <c r="E18" s="49" t="n">
        <v>21.4984097260159</v>
      </c>
      <c r="F18" s="39" t="n">
        <f aca="false">E18-D18</f>
        <v>1.27439689526691</v>
      </c>
      <c r="G18" s="32" t="n">
        <f aca="false">D18/E18*100</f>
        <v>94.0721341182519</v>
      </c>
      <c r="H18" s="40" t="n">
        <v>4</v>
      </c>
    </row>
    <row r="19" customFormat="false" ht="12.75" hidden="false" customHeight="false" outlineLevel="0" collapsed="false">
      <c r="A19" s="34" t="s">
        <v>32</v>
      </c>
      <c r="B19" s="35" t="n">
        <v>8.17399426245914</v>
      </c>
      <c r="C19" s="36" t="n">
        <v>4.89959303489226</v>
      </c>
      <c r="D19" s="37" t="n">
        <v>13.0735872973514</v>
      </c>
      <c r="E19" s="38" t="n">
        <v>17.7078057241977</v>
      </c>
      <c r="F19" s="39" t="n">
        <f aca="false">E19-D19</f>
        <v>4.63421842684635</v>
      </c>
      <c r="G19" s="32" t="n">
        <f aca="false">D19/E19*100</f>
        <v>73.8295162086984</v>
      </c>
      <c r="H19" s="40" t="n">
        <v>2</v>
      </c>
    </row>
    <row r="20" customFormat="false" ht="12.75" hidden="false" customHeight="false" outlineLevel="0" collapsed="false">
      <c r="A20" s="34" t="s">
        <v>33</v>
      </c>
      <c r="B20" s="35" t="n">
        <v>1.52318666820333</v>
      </c>
      <c r="C20" s="36" t="n">
        <v>9.76267186379219</v>
      </c>
      <c r="D20" s="37" t="n">
        <v>11.2858585319955</v>
      </c>
      <c r="E20" s="38" t="n">
        <v>18.7658704697883</v>
      </c>
      <c r="F20" s="39" t="n">
        <f aca="false">E20-D20</f>
        <v>7.48001193779274</v>
      </c>
      <c r="G20" s="32" t="n">
        <f aca="false">D20/E20*100</f>
        <v>60.1403412123352</v>
      </c>
      <c r="H20" s="40" t="n">
        <v>1</v>
      </c>
    </row>
    <row r="21" customFormat="false" ht="12.75" hidden="false" customHeight="false" outlineLevel="0" collapsed="false">
      <c r="A21" s="34" t="s">
        <v>34</v>
      </c>
      <c r="B21" s="35" t="n">
        <v>6.39683688007707</v>
      </c>
      <c r="C21" s="36" t="n">
        <v>10.7200315007229</v>
      </c>
      <c r="D21" s="37" t="n">
        <v>17.1168683807999</v>
      </c>
      <c r="E21" s="38" t="n">
        <v>21.8483666572304</v>
      </c>
      <c r="F21" s="39" t="n">
        <f aca="false">E21-D21</f>
        <v>4.73149827643049</v>
      </c>
      <c r="G21" s="32" t="n">
        <f aca="false">D21/E21*100</f>
        <v>78.3439267993763</v>
      </c>
      <c r="H21" s="40" t="n">
        <v>2</v>
      </c>
    </row>
    <row r="22" customFormat="false" ht="12.75" hidden="false" customHeight="false" outlineLevel="0" collapsed="false">
      <c r="A22" s="34" t="s">
        <v>35</v>
      </c>
      <c r="B22" s="35" t="n">
        <v>4.23009925423237</v>
      </c>
      <c r="C22" s="36" t="n">
        <v>8.43751701112301</v>
      </c>
      <c r="D22" s="37" t="n">
        <v>12.6676162653554</v>
      </c>
      <c r="E22" s="38" t="n">
        <v>17.692798397779</v>
      </c>
      <c r="F22" s="39" t="n">
        <f aca="false">E22-D22</f>
        <v>5.02518213242366</v>
      </c>
      <c r="G22" s="32" t="n">
        <f aca="false">D22/E22*100</f>
        <v>71.5975843987774</v>
      </c>
      <c r="H22" s="40" t="n">
        <v>2</v>
      </c>
    </row>
    <row r="23" customFormat="false" ht="12.75" hidden="false" customHeight="false" outlineLevel="0" collapsed="false">
      <c r="A23" s="34" t="s">
        <v>36</v>
      </c>
      <c r="B23" s="35" t="n">
        <v>2.71788631511451</v>
      </c>
      <c r="C23" s="36" t="n">
        <v>8.63639344501199</v>
      </c>
      <c r="D23" s="37" t="n">
        <v>11.3542797601265</v>
      </c>
      <c r="E23" s="38" t="n">
        <v>20.7906659793013</v>
      </c>
      <c r="F23" s="39" t="n">
        <f aca="false">E23-D23</f>
        <v>9.43638621917482</v>
      </c>
      <c r="G23" s="32" t="n">
        <f aca="false">D23/E23*100</f>
        <v>54.6123908268766</v>
      </c>
      <c r="H23" s="40" t="n">
        <v>1</v>
      </c>
    </row>
    <row r="24" customFormat="false" ht="12.75" hidden="false" customHeight="false" outlineLevel="0" collapsed="false">
      <c r="A24" s="34" t="s">
        <v>37</v>
      </c>
      <c r="B24" s="35" t="n">
        <v>6.26522587116879</v>
      </c>
      <c r="C24" s="36" t="n">
        <v>6.52827063249757</v>
      </c>
      <c r="D24" s="37" t="n">
        <v>12.7934965036664</v>
      </c>
      <c r="E24" s="38" t="n">
        <v>20.1082181449879</v>
      </c>
      <c r="F24" s="39" t="n">
        <f aca="false">E24-D24</f>
        <v>7.31472164132159</v>
      </c>
      <c r="G24" s="32" t="n">
        <f aca="false">D24/E24*100</f>
        <v>63.6232231589112</v>
      </c>
      <c r="H24" s="40" t="n">
        <v>1</v>
      </c>
    </row>
    <row r="25" customFormat="false" ht="12.75" hidden="false" customHeight="false" outlineLevel="0" collapsed="false">
      <c r="A25" s="34" t="s">
        <v>38</v>
      </c>
      <c r="B25" s="35" t="n">
        <v>2.37346547911076</v>
      </c>
      <c r="C25" s="36" t="n">
        <v>9.83136047590041</v>
      </c>
      <c r="D25" s="37" t="n">
        <v>12.2048259550112</v>
      </c>
      <c r="E25" s="38" t="n">
        <v>21.8352856115858</v>
      </c>
      <c r="F25" s="39" t="n">
        <f aca="false">E25-D25</f>
        <v>9.63045965657464</v>
      </c>
      <c r="G25" s="32" t="n">
        <f aca="false">D25/E25*100</f>
        <v>55.8949682276438</v>
      </c>
      <c r="H25" s="40" t="n">
        <v>1</v>
      </c>
    </row>
    <row r="26" customFormat="false" ht="12.75" hidden="false" customHeight="false" outlineLevel="0" collapsed="false">
      <c r="A26" s="34" t="s">
        <v>39</v>
      </c>
      <c r="B26" s="35" t="n">
        <v>5.78101296741512</v>
      </c>
      <c r="C26" s="36" t="n">
        <v>12.6651730933565</v>
      </c>
      <c r="D26" s="37" t="n">
        <v>18.4461860607717</v>
      </c>
      <c r="E26" s="38" t="n">
        <v>16.8690027245271</v>
      </c>
      <c r="F26" s="39" t="n">
        <f aca="false">E26-D26</f>
        <v>-1.57718333624462</v>
      </c>
      <c r="G26" s="32" t="n">
        <f aca="false">D26/E26*100</f>
        <v>109.349594412902</v>
      </c>
      <c r="H26" s="40" t="n">
        <v>5</v>
      </c>
    </row>
    <row r="27" customFormat="false" ht="12.75" hidden="false" customHeight="false" outlineLevel="0" collapsed="false">
      <c r="A27" s="34" t="s">
        <v>40</v>
      </c>
      <c r="B27" s="35" t="n">
        <v>2.81775245705548</v>
      </c>
      <c r="C27" s="36" t="n">
        <v>7.1769449890866</v>
      </c>
      <c r="D27" s="37" t="n">
        <v>9.99469744614208</v>
      </c>
      <c r="E27" s="38" t="n">
        <v>18.6875254337612</v>
      </c>
      <c r="F27" s="39" t="n">
        <f aca="false">E27-D27</f>
        <v>8.69282798761915</v>
      </c>
      <c r="G27" s="32" t="n">
        <f aca="false">D27/E27*100</f>
        <v>53.4832580245508</v>
      </c>
      <c r="H27" s="40" t="n">
        <v>1</v>
      </c>
    </row>
    <row r="28" customFormat="false" ht="12.75" hidden="false" customHeight="false" outlineLevel="0" collapsed="false">
      <c r="A28" s="34" t="s">
        <v>41</v>
      </c>
      <c r="B28" s="35" t="n">
        <v>5.83177268095062</v>
      </c>
      <c r="C28" s="36" t="n">
        <v>13.4264320930172</v>
      </c>
      <c r="D28" s="37" t="n">
        <v>19.2582047739679</v>
      </c>
      <c r="E28" s="38" t="n">
        <v>16.9668536720317</v>
      </c>
      <c r="F28" s="39" t="n">
        <f aca="false">E28-D28</f>
        <v>-2.29135110193612</v>
      </c>
      <c r="G28" s="32" t="n">
        <f aca="false">D28/E28*100</f>
        <v>113.504867468228</v>
      </c>
      <c r="H28" s="40" t="n">
        <v>5</v>
      </c>
    </row>
    <row r="29" customFormat="false" ht="12.75" hidden="false" customHeight="false" outlineLevel="0" collapsed="false">
      <c r="A29" s="34" t="s">
        <v>42</v>
      </c>
      <c r="B29" s="35" t="n">
        <v>4.07631301647163</v>
      </c>
      <c r="C29" s="36" t="n">
        <v>2.17680661083689</v>
      </c>
      <c r="D29" s="37" t="n">
        <v>6.25311962730852</v>
      </c>
      <c r="E29" s="38" t="n">
        <v>16.0161319394376</v>
      </c>
      <c r="F29" s="39" t="n">
        <f aca="false">E29-D29</f>
        <v>9.76301231212911</v>
      </c>
      <c r="G29" s="32" t="n">
        <f aca="false">D29/E29*100</f>
        <v>39.0426330836538</v>
      </c>
      <c r="H29" s="40" t="n">
        <v>1</v>
      </c>
    </row>
    <row r="30" customFormat="false" ht="12.75" hidden="false" customHeight="false" outlineLevel="0" collapsed="false">
      <c r="A30" s="34" t="s">
        <v>43</v>
      </c>
      <c r="B30" s="35" t="n">
        <v>6.37065762676574</v>
      </c>
      <c r="C30" s="36" t="n">
        <v>10.7177481797656</v>
      </c>
      <c r="D30" s="37" t="n">
        <v>17.0884058065314</v>
      </c>
      <c r="E30" s="38" t="n">
        <v>17.63254201667</v>
      </c>
      <c r="F30" s="39" t="n">
        <f aca="false">E30-D30</f>
        <v>0.54413621013866</v>
      </c>
      <c r="G30" s="32" t="n">
        <f aca="false">D30/E30*100</f>
        <v>96.9140228923077</v>
      </c>
      <c r="H30" s="40" t="n">
        <v>4</v>
      </c>
    </row>
    <row r="31" customFormat="false" ht="12.75" hidden="false" customHeight="false" outlineLevel="0" collapsed="false">
      <c r="A31" s="34" t="s">
        <v>44</v>
      </c>
      <c r="B31" s="35" t="n">
        <v>4.16382658155746</v>
      </c>
      <c r="C31" s="36" t="n">
        <v>6.87528258562259</v>
      </c>
      <c r="D31" s="37" t="n">
        <v>11.03910916718</v>
      </c>
      <c r="E31" s="38" t="n">
        <v>21.289251228351</v>
      </c>
      <c r="F31" s="39" t="n">
        <f aca="false">E31-D31</f>
        <v>10.250142061171</v>
      </c>
      <c r="G31" s="32" t="n">
        <f aca="false">D31/E31*100</f>
        <v>51.8529705379172</v>
      </c>
      <c r="H31" s="40" t="n">
        <v>1</v>
      </c>
    </row>
    <row r="32" customFormat="false" ht="12.75" hidden="false" customHeight="false" outlineLevel="0" collapsed="false">
      <c r="A32" s="34" t="s">
        <v>45</v>
      </c>
      <c r="B32" s="35" t="n">
        <v>5.03514778772799</v>
      </c>
      <c r="C32" s="36" t="n">
        <v>9.10010856269864</v>
      </c>
      <c r="D32" s="37" t="n">
        <v>14.1352563504266</v>
      </c>
      <c r="E32" s="38" t="n">
        <v>19.0303257126576</v>
      </c>
      <c r="F32" s="39" t="n">
        <f aca="false">E32-D32</f>
        <v>4.89506936223099</v>
      </c>
      <c r="G32" s="32" t="n">
        <f aca="false">D32/E32*100</f>
        <v>74.2775324177708</v>
      </c>
      <c r="H32" s="40" t="n">
        <v>2</v>
      </c>
    </row>
    <row r="33" customFormat="false" ht="12.75" hidden="false" customHeight="false" outlineLevel="0" collapsed="false">
      <c r="A33" s="34" t="s">
        <v>46</v>
      </c>
      <c r="B33" s="35" t="n">
        <v>5.26496589339671</v>
      </c>
      <c r="C33" s="36" t="n">
        <v>9.13418365623552</v>
      </c>
      <c r="D33" s="37" t="n">
        <v>14.3991495496322</v>
      </c>
      <c r="E33" s="38" t="n">
        <v>18.9533880670545</v>
      </c>
      <c r="F33" s="39" t="n">
        <f aca="false">E33-D33</f>
        <v>4.55423851742231</v>
      </c>
      <c r="G33" s="32" t="n">
        <f aca="false">D33/E33*100</f>
        <v>75.9713751372049</v>
      </c>
      <c r="H33" s="40" t="n">
        <v>2</v>
      </c>
    </row>
    <row r="34" customFormat="false" ht="12.75" hidden="false" customHeight="false" outlineLevel="0" collapsed="false">
      <c r="A34" s="34" t="s">
        <v>47</v>
      </c>
      <c r="B34" s="35" t="n">
        <v>5.42500788700191</v>
      </c>
      <c r="C34" s="36" t="n">
        <v>11.2776318378745</v>
      </c>
      <c r="D34" s="37" t="n">
        <v>16.7026397248764</v>
      </c>
      <c r="E34" s="38" t="n">
        <v>21.8294252327837</v>
      </c>
      <c r="F34" s="39" t="n">
        <f aca="false">E34-D34</f>
        <v>5.1267855079073</v>
      </c>
      <c r="G34" s="32" t="n">
        <f aca="false">D34/E34*100</f>
        <v>76.514335795668</v>
      </c>
      <c r="H34" s="40" t="n">
        <v>2</v>
      </c>
    </row>
    <row r="35" customFormat="false" ht="12.75" hidden="false" customHeight="false" outlineLevel="0" collapsed="false">
      <c r="A35" s="34" t="s">
        <v>48</v>
      </c>
      <c r="B35" s="35" t="n">
        <v>2.38736335046338</v>
      </c>
      <c r="C35" s="36" t="n">
        <v>11.8710890632467</v>
      </c>
      <c r="D35" s="37" t="n">
        <v>14.2584524137101</v>
      </c>
      <c r="E35" s="38" t="n">
        <v>16.0611206236778</v>
      </c>
      <c r="F35" s="39" t="n">
        <f aca="false">E35-D35</f>
        <v>1.80266820996767</v>
      </c>
      <c r="G35" s="32" t="n">
        <f aca="false">D35/E35*100</f>
        <v>88.776199044853</v>
      </c>
      <c r="H35" s="40" t="n">
        <v>3</v>
      </c>
    </row>
    <row r="36" customFormat="false" ht="12.75" hidden="false" customHeight="false" outlineLevel="0" collapsed="false">
      <c r="A36" s="34" t="s">
        <v>49</v>
      </c>
      <c r="B36" s="35" t="n">
        <v>9.72207789208724</v>
      </c>
      <c r="C36" s="36" t="n">
        <v>14.0843118916485</v>
      </c>
      <c r="D36" s="37" t="n">
        <v>23.8063897837357</v>
      </c>
      <c r="E36" s="38" t="n">
        <v>24.3421547911832</v>
      </c>
      <c r="F36" s="39" t="n">
        <f aca="false">E36-D36</f>
        <v>0.535765007447434</v>
      </c>
      <c r="G36" s="32" t="n">
        <f aca="false">D36/E36*100</f>
        <v>97.7990239071132</v>
      </c>
      <c r="H36" s="40" t="n">
        <v>4</v>
      </c>
    </row>
    <row r="37" customFormat="false" ht="12.75" hidden="false" customHeight="false" outlineLevel="0" collapsed="false">
      <c r="A37" s="34" t="s">
        <v>50</v>
      </c>
      <c r="B37" s="35" t="n">
        <v>8.22284403907198</v>
      </c>
      <c r="C37" s="36" t="n">
        <v>7.60319891136856</v>
      </c>
      <c r="D37" s="37" t="n">
        <v>15.8260429504405</v>
      </c>
      <c r="E37" s="38" t="n">
        <v>22.8463818905146</v>
      </c>
      <c r="F37" s="39" t="n">
        <f aca="false">E37-D37</f>
        <v>7.02033894007403</v>
      </c>
      <c r="G37" s="32" t="n">
        <f aca="false">D37/E37*100</f>
        <v>69.2715504200306</v>
      </c>
      <c r="H37" s="40" t="n">
        <v>1</v>
      </c>
    </row>
    <row r="38" customFormat="false" ht="12.75" hidden="false" customHeight="false" outlineLevel="0" collapsed="false">
      <c r="A38" s="34" t="s">
        <v>51</v>
      </c>
      <c r="B38" s="35" t="n">
        <v>4.60255040952083</v>
      </c>
      <c r="C38" s="36" t="n">
        <v>9.73112352400816</v>
      </c>
      <c r="D38" s="37" t="n">
        <v>14.333673933529</v>
      </c>
      <c r="E38" s="38" t="n">
        <v>19.6392667350239</v>
      </c>
      <c r="F38" s="39" t="n">
        <f aca="false">E38-D38</f>
        <v>5.30559280149493</v>
      </c>
      <c r="G38" s="32" t="n">
        <f aca="false">D38/E38*100</f>
        <v>72.9847714118922</v>
      </c>
      <c r="H38" s="40" t="n">
        <v>2</v>
      </c>
    </row>
    <row r="39" customFormat="false" ht="12.75" hidden="false" customHeight="false" outlineLevel="0" collapsed="false">
      <c r="A39" s="41" t="s">
        <v>52</v>
      </c>
      <c r="B39" s="50" t="n">
        <v>14.0824672121852</v>
      </c>
      <c r="C39" s="51" t="n">
        <v>10.9354199486362</v>
      </c>
      <c r="D39" s="52" t="n">
        <v>25.0178871608214</v>
      </c>
      <c r="E39" s="53" t="n">
        <v>26.0866740538022</v>
      </c>
      <c r="F39" s="39" t="n">
        <f aca="false">E39-D39</f>
        <v>1.06878689298081</v>
      </c>
      <c r="G39" s="32" t="n">
        <f aca="false">D39/E39*100</f>
        <v>95.9029392141884</v>
      </c>
      <c r="H39" s="40" t="n">
        <v>4</v>
      </c>
    </row>
    <row r="40" customFormat="false" ht="12.75" hidden="false" customHeight="false" outlineLevel="0" collapsed="false">
      <c r="A40" s="34" t="s">
        <v>53</v>
      </c>
      <c r="B40" s="35" t="n">
        <v>6.45959497297649</v>
      </c>
      <c r="C40" s="36" t="n">
        <v>1.61489874324412</v>
      </c>
      <c r="D40" s="37" t="n">
        <v>8.07449371622062</v>
      </c>
      <c r="E40" s="38" t="n">
        <v>14.3949013479195</v>
      </c>
      <c r="F40" s="39" t="n">
        <f aca="false">E40-D40</f>
        <v>6.3204076316989</v>
      </c>
      <c r="G40" s="32" t="n">
        <f aca="false">D40/E40*100</f>
        <v>56.0927339553294</v>
      </c>
      <c r="H40" s="40" t="n">
        <v>1</v>
      </c>
    </row>
    <row r="41" customFormat="false" ht="12.75" hidden="false" customHeight="false" outlineLevel="0" collapsed="false">
      <c r="A41" s="34" t="s">
        <v>54</v>
      </c>
      <c r="B41" s="35" t="n">
        <v>2.4145252959351</v>
      </c>
      <c r="C41" s="36" t="n">
        <v>7.63900367455403</v>
      </c>
      <c r="D41" s="37" t="n">
        <v>10.0535289704891</v>
      </c>
      <c r="E41" s="38" t="n">
        <v>18.6723496166512</v>
      </c>
      <c r="F41" s="39" t="n">
        <f aca="false">E41-D41</f>
        <v>8.61882064616206</v>
      </c>
      <c r="G41" s="32" t="n">
        <f aca="false">D41/E41*100</f>
        <v>53.8417991141502</v>
      </c>
      <c r="H41" s="40" t="n">
        <v>1</v>
      </c>
    </row>
    <row r="42" customFormat="false" ht="12.75" hidden="false" customHeight="false" outlineLevel="0" collapsed="false">
      <c r="A42" s="34" t="s">
        <v>55</v>
      </c>
      <c r="B42" s="35" t="n">
        <v>3.52979889243154</v>
      </c>
      <c r="C42" s="36" t="n">
        <v>10.6994572218248</v>
      </c>
      <c r="D42" s="37" t="n">
        <v>14.2292561142563</v>
      </c>
      <c r="E42" s="38" t="n">
        <v>18.6684527172039</v>
      </c>
      <c r="F42" s="39" t="n">
        <f aca="false">E42-D42</f>
        <v>4.4391966029476</v>
      </c>
      <c r="G42" s="32" t="n">
        <f aca="false">D42/E42*100</f>
        <v>76.2208648451264</v>
      </c>
      <c r="H42" s="40" t="n">
        <v>2</v>
      </c>
    </row>
    <row r="43" customFormat="false" ht="12.75" hidden="false" customHeight="false" outlineLevel="0" collapsed="false">
      <c r="A43" s="34" t="s">
        <v>56</v>
      </c>
      <c r="B43" s="35" t="n">
        <v>9.25222624912288</v>
      </c>
      <c r="C43" s="36" t="n">
        <v>10.1178893253374</v>
      </c>
      <c r="D43" s="37" t="n">
        <v>19.3701155744603</v>
      </c>
      <c r="E43" s="38" t="n">
        <v>18.738410604011</v>
      </c>
      <c r="F43" s="39" t="n">
        <f aca="false">E43-D43</f>
        <v>-0.631704970449302</v>
      </c>
      <c r="G43" s="32" t="n">
        <f aca="false">D43/E43*100</f>
        <v>103.371176903948</v>
      </c>
      <c r="H43" s="40" t="n">
        <v>5</v>
      </c>
    </row>
    <row r="44" customFormat="false" ht="12.75" hidden="false" customHeight="false" outlineLevel="0" collapsed="false">
      <c r="A44" s="34" t="s">
        <v>57</v>
      </c>
      <c r="B44" s="35" t="n">
        <v>1.00718528055821</v>
      </c>
      <c r="C44" s="36" t="n">
        <v>15.6922136716131</v>
      </c>
      <c r="D44" s="37" t="n">
        <v>16.6993989521713</v>
      </c>
      <c r="E44" s="38" t="n">
        <v>16.0200865971674</v>
      </c>
      <c r="F44" s="39" t="n">
        <f aca="false">E44-D44</f>
        <v>-0.679312355003887</v>
      </c>
      <c r="G44" s="32" t="n">
        <f aca="false">D44/E44*100</f>
        <v>104.240378794981</v>
      </c>
      <c r="H44" s="40" t="n">
        <v>5</v>
      </c>
    </row>
    <row r="45" customFormat="false" ht="12.75" hidden="false" customHeight="false" outlineLevel="0" collapsed="false">
      <c r="A45" s="34" t="s">
        <v>58</v>
      </c>
      <c r="B45" s="35" t="n">
        <v>2.44362735256495</v>
      </c>
      <c r="C45" s="36" t="n">
        <v>5.12817571172081</v>
      </c>
      <c r="D45" s="37" t="n">
        <v>7.57180306428576</v>
      </c>
      <c r="E45" s="38" t="n">
        <v>14.30934544057</v>
      </c>
      <c r="F45" s="39" t="n">
        <f aca="false">E45-D45</f>
        <v>6.73754237628419</v>
      </c>
      <c r="G45" s="32" t="n">
        <f aca="false">D45/E45*100</f>
        <v>52.9150903214492</v>
      </c>
      <c r="H45" s="40" t="n">
        <v>1</v>
      </c>
    </row>
    <row r="46" customFormat="false" ht="12.75" hidden="false" customHeight="false" outlineLevel="0" collapsed="false">
      <c r="A46" s="34" t="s">
        <v>59</v>
      </c>
      <c r="B46" s="35" t="n">
        <v>1.19996204555921</v>
      </c>
      <c r="C46" s="36" t="n">
        <v>15.8749077174801</v>
      </c>
      <c r="D46" s="37" t="n">
        <v>17.0748697630393</v>
      </c>
      <c r="E46" s="38" t="n">
        <v>16.8239133805604</v>
      </c>
      <c r="F46" s="39" t="n">
        <f aca="false">E46-D46</f>
        <v>-0.250956382478933</v>
      </c>
      <c r="G46" s="32" t="n">
        <f aca="false">D46/E46*100</f>
        <v>101.491664732231</v>
      </c>
      <c r="H46" s="40" t="n">
        <v>5</v>
      </c>
    </row>
    <row r="47" customFormat="false" ht="12.75" hidden="false" customHeight="false" outlineLevel="0" collapsed="false">
      <c r="A47" s="34" t="s">
        <v>60</v>
      </c>
      <c r="B47" s="35" t="n">
        <v>1.53624648538958</v>
      </c>
      <c r="C47" s="36" t="n">
        <v>6.52547489666063</v>
      </c>
      <c r="D47" s="37" t="n">
        <v>8.06172138205021</v>
      </c>
      <c r="E47" s="38" t="n">
        <v>20.8724986870452</v>
      </c>
      <c r="F47" s="39" t="n">
        <f aca="false">E47-D47</f>
        <v>12.8107773049949</v>
      </c>
      <c r="G47" s="32" t="n">
        <f aca="false">D47/E47*100</f>
        <v>38.6236526010843</v>
      </c>
      <c r="H47" s="40" t="n">
        <v>1</v>
      </c>
    </row>
    <row r="48" customFormat="false" ht="12.75" hidden="false" customHeight="false" outlineLevel="0" collapsed="false">
      <c r="A48" s="34" t="s">
        <v>61</v>
      </c>
      <c r="B48" s="35" t="n">
        <v>2.70752553250573</v>
      </c>
      <c r="C48" s="36" t="n">
        <v>6.64796511328925</v>
      </c>
      <c r="D48" s="37" t="n">
        <v>9.35549064579498</v>
      </c>
      <c r="E48" s="38" t="n">
        <v>19.1575173045079</v>
      </c>
      <c r="F48" s="39" t="n">
        <f aca="false">E48-D48</f>
        <v>9.80202665871293</v>
      </c>
      <c r="G48" s="32" t="n">
        <f aca="false">D48/E48*100</f>
        <v>48.8345671158212</v>
      </c>
      <c r="H48" s="40" t="n">
        <v>1</v>
      </c>
    </row>
    <row r="49" customFormat="false" ht="12.75" hidden="false" customHeight="false" outlineLevel="0" collapsed="false">
      <c r="A49" s="34" t="s">
        <v>62</v>
      </c>
      <c r="B49" s="35"/>
      <c r="C49" s="36" t="n">
        <v>12.0881173539565</v>
      </c>
      <c r="D49" s="37" t="n">
        <v>12.0881173539565</v>
      </c>
      <c r="E49" s="38" t="n">
        <v>16.52</v>
      </c>
      <c r="F49" s="39" t="n">
        <f aca="false">E49-D49</f>
        <v>4.43188264604352</v>
      </c>
      <c r="G49" s="32" t="n">
        <f aca="false">D49/E49*100</f>
        <v>73.172623207969</v>
      </c>
      <c r="H49" s="40" t="n">
        <v>2</v>
      </c>
    </row>
    <row r="50" customFormat="false" ht="12.75" hidden="false" customHeight="false" outlineLevel="0" collapsed="false">
      <c r="A50" s="34" t="s">
        <v>63</v>
      </c>
      <c r="B50" s="35" t="n">
        <v>1.99121876552493</v>
      </c>
      <c r="C50" s="36" t="n">
        <v>9.71038038589095</v>
      </c>
      <c r="D50" s="37" t="n">
        <v>11.7015991514159</v>
      </c>
      <c r="E50" s="38" t="n">
        <v>18.5451615935121</v>
      </c>
      <c r="F50" s="39" t="n">
        <f aca="false">E50-D50</f>
        <v>6.84356244209622</v>
      </c>
      <c r="G50" s="32" t="n">
        <f aca="false">D50/E50*100</f>
        <v>63.0978548901381</v>
      </c>
      <c r="H50" s="40" t="n">
        <v>1</v>
      </c>
    </row>
    <row r="51" customFormat="false" ht="12.75" hidden="false" customHeight="false" outlineLevel="0" collapsed="false">
      <c r="A51" s="34" t="s">
        <v>64</v>
      </c>
      <c r="B51" s="35" t="n">
        <v>2.17441249835893</v>
      </c>
      <c r="C51" s="36" t="n">
        <v>13.6963371406065</v>
      </c>
      <c r="D51" s="37" t="n">
        <v>15.8707496389655</v>
      </c>
      <c r="E51" s="38" t="n">
        <v>16.2887209531312</v>
      </c>
      <c r="F51" s="39" t="n">
        <f aca="false">E51-D51</f>
        <v>0.417971314165683</v>
      </c>
      <c r="G51" s="32" t="n">
        <f aca="false">D51/E51*100</f>
        <v>97.4339832122587</v>
      </c>
      <c r="H51" s="40" t="n">
        <v>4</v>
      </c>
    </row>
    <row r="52" customFormat="false" ht="12.75" hidden="false" customHeight="false" outlineLevel="0" collapsed="false">
      <c r="A52" s="34" t="s">
        <v>65</v>
      </c>
      <c r="B52" s="35" t="n">
        <v>5.5417027945477</v>
      </c>
      <c r="C52" s="36" t="n">
        <v>8.20215097774164</v>
      </c>
      <c r="D52" s="37" t="n">
        <v>13.7438537722893</v>
      </c>
      <c r="E52" s="38" t="n">
        <v>16.8236288459364</v>
      </c>
      <c r="F52" s="39" t="n">
        <f aca="false">E52-D52</f>
        <v>3.07977507364702</v>
      </c>
      <c r="G52" s="32" t="n">
        <f aca="false">D52/E52*100</f>
        <v>81.6937528647933</v>
      </c>
      <c r="H52" s="40" t="n">
        <v>3</v>
      </c>
    </row>
    <row r="53" customFormat="false" ht="12.75" hidden="false" customHeight="false" outlineLevel="0" collapsed="false">
      <c r="A53" s="34" t="s">
        <v>66</v>
      </c>
      <c r="B53" s="35" t="n">
        <v>1.22573830074109</v>
      </c>
      <c r="C53" s="36" t="n">
        <v>10.5881753439298</v>
      </c>
      <c r="D53" s="37" t="n">
        <v>11.8139136446709</v>
      </c>
      <c r="E53" s="38" t="n">
        <v>20.9931854459415</v>
      </c>
      <c r="F53" s="39" t="n">
        <f aca="false">E53-D53</f>
        <v>9.17927180127064</v>
      </c>
      <c r="G53" s="32" t="n">
        <f aca="false">D53/E53*100</f>
        <v>56.2749930213892</v>
      </c>
      <c r="H53" s="40" t="n">
        <v>1</v>
      </c>
    </row>
    <row r="54" customFormat="false" ht="12.75" hidden="false" customHeight="false" outlineLevel="0" collapsed="false">
      <c r="A54" s="34" t="s">
        <v>67</v>
      </c>
      <c r="B54" s="35" t="n">
        <v>4.48939518244052</v>
      </c>
      <c r="C54" s="36" t="n">
        <v>8.12341129476955</v>
      </c>
      <c r="D54" s="37" t="n">
        <v>12.6128064772101</v>
      </c>
      <c r="E54" s="38" t="n">
        <v>17.697167565532</v>
      </c>
      <c r="F54" s="39" t="n">
        <f aca="false">E54-D54</f>
        <v>5.08436108832192</v>
      </c>
      <c r="G54" s="32" t="n">
        <f aca="false">D54/E54*100</f>
        <v>71.2701986377497</v>
      </c>
      <c r="H54" s="40" t="n">
        <v>2</v>
      </c>
    </row>
    <row r="55" customFormat="false" ht="12.75" hidden="false" customHeight="false" outlineLevel="0" collapsed="false">
      <c r="A55" s="34" t="s">
        <v>68</v>
      </c>
      <c r="B55" s="35" t="n">
        <v>5.02163455555832</v>
      </c>
      <c r="C55" s="36" t="n">
        <v>5.00527975595795</v>
      </c>
      <c r="D55" s="37" t="n">
        <v>10.0269143115163</v>
      </c>
      <c r="E55" s="38" t="n">
        <v>16.318202180877</v>
      </c>
      <c r="F55" s="39" t="n">
        <f aca="false">E55-D55</f>
        <v>6.29128786936071</v>
      </c>
      <c r="G55" s="32" t="n">
        <f aca="false">D55/E55*100</f>
        <v>61.4461948710664</v>
      </c>
      <c r="H55" s="40" t="n">
        <v>1</v>
      </c>
    </row>
    <row r="56" customFormat="false" ht="12.75" hidden="false" customHeight="false" outlineLevel="0" collapsed="false">
      <c r="A56" s="34" t="s">
        <v>69</v>
      </c>
      <c r="B56" s="35" t="n">
        <v>7.33022227141325</v>
      </c>
      <c r="C56" s="36" t="n">
        <v>5.95184403799</v>
      </c>
      <c r="D56" s="37" t="n">
        <v>13.2820663094033</v>
      </c>
      <c r="E56" s="38" t="n">
        <v>20.0260646106874</v>
      </c>
      <c r="F56" s="39" t="n">
        <f aca="false">E56-D56</f>
        <v>6.74399830128413</v>
      </c>
      <c r="G56" s="32" t="n">
        <f aca="false">D56/E56*100</f>
        <v>66.3238962203036</v>
      </c>
      <c r="H56" s="40" t="n">
        <v>1</v>
      </c>
    </row>
    <row r="57" customFormat="false" ht="12.75" hidden="false" customHeight="false" outlineLevel="0" collapsed="false">
      <c r="A57" s="34" t="s">
        <v>70</v>
      </c>
      <c r="B57" s="35" t="n">
        <v>0.357612509828178</v>
      </c>
      <c r="C57" s="36" t="n">
        <v>4.11870959595212</v>
      </c>
      <c r="D57" s="37" t="n">
        <v>4.4763221057803</v>
      </c>
      <c r="E57" s="38" t="n">
        <v>8.68951785941537</v>
      </c>
      <c r="F57" s="39" t="n">
        <f aca="false">E57-D57</f>
        <v>4.21319575363507</v>
      </c>
      <c r="G57" s="32" t="n">
        <f aca="false">D57/E57*100</f>
        <v>51.5140446017964</v>
      </c>
      <c r="H57" s="40" t="n">
        <v>1</v>
      </c>
    </row>
    <row r="58" customFormat="false" ht="12.75" hidden="false" customHeight="false" outlineLevel="0" collapsed="false">
      <c r="A58" s="34" t="s">
        <v>71</v>
      </c>
      <c r="B58" s="35" t="n">
        <v>2.07513907427193</v>
      </c>
      <c r="C58" s="36" t="n">
        <v>11.2147283082117</v>
      </c>
      <c r="D58" s="37" t="n">
        <v>13.2898673824836</v>
      </c>
      <c r="E58" s="38" t="n">
        <v>19.7978108195295</v>
      </c>
      <c r="F58" s="39" t="n">
        <f aca="false">E58-D58</f>
        <v>6.5079434370459</v>
      </c>
      <c r="G58" s="32" t="n">
        <f aca="false">D58/E58*100</f>
        <v>67.1279643170135</v>
      </c>
      <c r="H58" s="40" t="n">
        <v>1</v>
      </c>
    </row>
    <row r="59" customFormat="false" ht="12.75" hidden="false" customHeight="false" outlineLevel="0" collapsed="false">
      <c r="A59" s="34" t="s">
        <v>72</v>
      </c>
      <c r="B59" s="35" t="n">
        <v>3.68136399873959</v>
      </c>
      <c r="C59" s="36" t="n">
        <v>7.68471820691056</v>
      </c>
      <c r="D59" s="37" t="n">
        <v>11.3660822056502</v>
      </c>
      <c r="E59" s="38" t="n">
        <v>18.2906064952485</v>
      </c>
      <c r="F59" s="39" t="n">
        <f aca="false">E59-D59</f>
        <v>6.92452428959834</v>
      </c>
      <c r="G59" s="32" t="n">
        <f aca="false">D59/E59*100</f>
        <v>62.141636520379</v>
      </c>
      <c r="H59" s="40" t="n">
        <v>1</v>
      </c>
    </row>
    <row r="60" customFormat="false" ht="12.75" hidden="false" customHeight="false" outlineLevel="0" collapsed="false">
      <c r="A60" s="34" t="s">
        <v>73</v>
      </c>
      <c r="B60" s="35" t="n">
        <v>5.90206881582567</v>
      </c>
      <c r="C60" s="36" t="n">
        <v>6.28822084867636</v>
      </c>
      <c r="D60" s="37" t="n">
        <v>12.190289664502</v>
      </c>
      <c r="E60" s="38" t="n">
        <v>20.4571200882345</v>
      </c>
      <c r="F60" s="39" t="n">
        <f aca="false">E60-D60</f>
        <v>8.26683042373245</v>
      </c>
      <c r="G60" s="32" t="n">
        <f aca="false">D60/E60*100</f>
        <v>59.589471107974</v>
      </c>
      <c r="H60" s="40" t="n">
        <v>1</v>
      </c>
    </row>
    <row r="61" customFormat="false" ht="12.75" hidden="false" customHeight="false" outlineLevel="0" collapsed="false">
      <c r="A61" s="34" t="s">
        <v>74</v>
      </c>
      <c r="B61" s="35" t="n">
        <v>12.7213608554446</v>
      </c>
      <c r="C61" s="36" t="n">
        <v>8.73286845070343</v>
      </c>
      <c r="D61" s="37" t="n">
        <v>21.454229306148</v>
      </c>
      <c r="E61" s="38" t="n">
        <v>26.5003438844851</v>
      </c>
      <c r="F61" s="39" t="n">
        <f aca="false">E61-D61</f>
        <v>5.04611457833708</v>
      </c>
      <c r="G61" s="32" t="n">
        <f aca="false">D61/E61*100</f>
        <v>80.9583052947046</v>
      </c>
      <c r="H61" s="40" t="n">
        <v>3</v>
      </c>
    </row>
    <row r="62" customFormat="false" ht="12.75" hidden="false" customHeight="false" outlineLevel="0" collapsed="false">
      <c r="A62" s="34" t="s">
        <v>75</v>
      </c>
      <c r="B62" s="35" t="n">
        <v>3.29660519805137</v>
      </c>
      <c r="C62" s="36" t="n">
        <v>11.7963628943811</v>
      </c>
      <c r="D62" s="37" t="n">
        <v>15.0929680924325</v>
      </c>
      <c r="E62" s="38" t="n">
        <v>13.9302771188818</v>
      </c>
      <c r="F62" s="39" t="n">
        <f aca="false">E62-D62</f>
        <v>-1.16269097355064</v>
      </c>
      <c r="G62" s="32" t="n">
        <f aca="false">D62/E62*100</f>
        <v>108.346502827102</v>
      </c>
      <c r="H62" s="40" t="n">
        <v>5</v>
      </c>
    </row>
    <row r="63" customFormat="false" ht="12.75" hidden="false" customHeight="false" outlineLevel="0" collapsed="false">
      <c r="A63" s="34" t="s">
        <v>76</v>
      </c>
      <c r="B63" s="35" t="n">
        <v>6.60285299300603</v>
      </c>
      <c r="C63" s="36" t="n">
        <v>14.2223273184198</v>
      </c>
      <c r="D63" s="37" t="n">
        <v>20.8251803114258</v>
      </c>
      <c r="E63" s="38" t="n">
        <v>21.3644436516135</v>
      </c>
      <c r="F63" s="39" t="n">
        <f aca="false">E63-D63</f>
        <v>0.539263340187635</v>
      </c>
      <c r="G63" s="32" t="n">
        <f aca="false">D63/E63*100</f>
        <v>97.4758840015621</v>
      </c>
      <c r="H63" s="40" t="n">
        <v>4</v>
      </c>
    </row>
    <row r="64" customFormat="false" ht="12.75" hidden="false" customHeight="false" outlineLevel="0" collapsed="false">
      <c r="A64" s="34" t="s">
        <v>77</v>
      </c>
      <c r="B64" s="35" t="n">
        <v>2.66329454487939</v>
      </c>
      <c r="C64" s="36" t="n">
        <v>6.828386853518</v>
      </c>
      <c r="D64" s="37" t="n">
        <v>9.49168139839739</v>
      </c>
      <c r="E64" s="38" t="n">
        <v>17.8229384430671</v>
      </c>
      <c r="F64" s="39" t="n">
        <f aca="false">E64-D64</f>
        <v>8.3312570446697</v>
      </c>
      <c r="G64" s="32" t="n">
        <f aca="false">D64/E64*100</f>
        <v>53.2554237827688</v>
      </c>
      <c r="H64" s="40" t="n">
        <v>1</v>
      </c>
    </row>
    <row r="65" customFormat="false" ht="12.75" hidden="false" customHeight="false" outlineLevel="0" collapsed="false">
      <c r="A65" s="34" t="s">
        <v>78</v>
      </c>
      <c r="B65" s="35" t="n">
        <v>5.28398014088534</v>
      </c>
      <c r="C65" s="36" t="n">
        <v>10.4383388353132</v>
      </c>
      <c r="D65" s="37" t="n">
        <v>15.7223189761985</v>
      </c>
      <c r="E65" s="38" t="n">
        <v>17.547537105872</v>
      </c>
      <c r="F65" s="39" t="n">
        <f aca="false">E65-D65</f>
        <v>1.82521812967343</v>
      </c>
      <c r="G65" s="32" t="n">
        <f aca="false">D65/E65*100</f>
        <v>89.5984369848538</v>
      </c>
      <c r="H65" s="40" t="n">
        <v>3</v>
      </c>
    </row>
    <row r="66" customFormat="false" ht="12.75" hidden="false" customHeight="false" outlineLevel="0" collapsed="false">
      <c r="A66" s="34" t="s">
        <v>79</v>
      </c>
      <c r="B66" s="35" t="n">
        <v>3.63062378021504</v>
      </c>
      <c r="C66" s="36" t="n">
        <v>7.66162948854092</v>
      </c>
      <c r="D66" s="37" t="n">
        <v>11.292253268756</v>
      </c>
      <c r="E66" s="38" t="n">
        <v>17.1316671623384</v>
      </c>
      <c r="F66" s="39" t="n">
        <f aca="false">E66-D66</f>
        <v>5.83941389358244</v>
      </c>
      <c r="G66" s="32" t="n">
        <f aca="false">D66/E66*100</f>
        <v>65.9145030180158</v>
      </c>
      <c r="H66" s="40" t="n">
        <v>1</v>
      </c>
    </row>
    <row r="67" customFormat="false" ht="12.75" hidden="false" customHeight="false" outlineLevel="0" collapsed="false">
      <c r="A67" s="34" t="s">
        <v>80</v>
      </c>
      <c r="B67" s="35" t="n">
        <v>5.73180985970739</v>
      </c>
      <c r="C67" s="36" t="n">
        <v>11.6257677862894</v>
      </c>
      <c r="D67" s="37" t="n">
        <v>17.3575776459968</v>
      </c>
      <c r="E67" s="38" t="n">
        <v>14.8397689818206</v>
      </c>
      <c r="F67" s="39" t="n">
        <f aca="false">E67-D67</f>
        <v>-2.51780866417616</v>
      </c>
      <c r="G67" s="32" t="n">
        <f aca="false">D67/E67*100</f>
        <v>116.966629785548</v>
      </c>
      <c r="H67" s="40" t="n">
        <v>5</v>
      </c>
    </row>
    <row r="68" customFormat="false" ht="12.75" hidden="false" customHeight="false" outlineLevel="0" collapsed="false">
      <c r="A68" s="34" t="s">
        <v>81</v>
      </c>
      <c r="B68" s="35" t="n">
        <v>3.9912976215915</v>
      </c>
      <c r="C68" s="36" t="n">
        <v>6.63487624353164</v>
      </c>
      <c r="D68" s="37" t="n">
        <v>10.6261738651231</v>
      </c>
      <c r="E68" s="38" t="n">
        <v>20.5606326719076</v>
      </c>
      <c r="F68" s="39" t="n">
        <f aca="false">E68-D68</f>
        <v>9.93445880678446</v>
      </c>
      <c r="G68" s="32" t="n">
        <f aca="false">D68/E68*100</f>
        <v>51.6821346633068</v>
      </c>
      <c r="H68" s="40" t="n">
        <v>1</v>
      </c>
    </row>
    <row r="69" customFormat="false" ht="12.75" hidden="false" customHeight="false" outlineLevel="0" collapsed="false">
      <c r="A69" s="34" t="s">
        <v>82</v>
      </c>
      <c r="B69" s="35" t="n">
        <v>5.733905751165</v>
      </c>
      <c r="C69" s="36" t="n">
        <v>13.4793059947955</v>
      </c>
      <c r="D69" s="37" t="n">
        <v>19.2132117459605</v>
      </c>
      <c r="E69" s="38" t="n">
        <v>18.2601062485982</v>
      </c>
      <c r="F69" s="39" t="n">
        <f aca="false">E69-D69</f>
        <v>-0.953105497362341</v>
      </c>
      <c r="G69" s="32" t="n">
        <f aca="false">D69/E69*100</f>
        <v>105.219605430475</v>
      </c>
      <c r="H69" s="40" t="n">
        <v>5</v>
      </c>
    </row>
    <row r="70" customFormat="false" ht="12.75" hidden="false" customHeight="false" outlineLevel="0" collapsed="false">
      <c r="A70" s="34" t="s">
        <v>83</v>
      </c>
      <c r="B70" s="35" t="n">
        <v>3.00170831154329</v>
      </c>
      <c r="C70" s="36" t="n">
        <v>7.41812857429597</v>
      </c>
      <c r="D70" s="37" t="n">
        <v>10.4198368858393</v>
      </c>
      <c r="E70" s="38" t="n">
        <v>19.1977628090194</v>
      </c>
      <c r="F70" s="39" t="n">
        <f aca="false">E70-D70</f>
        <v>8.77792592318011</v>
      </c>
      <c r="G70" s="32" t="n">
        <f aca="false">D70/E70*100</f>
        <v>54.2763080755633</v>
      </c>
      <c r="H70" s="40" t="n">
        <v>1</v>
      </c>
    </row>
    <row r="71" customFormat="false" ht="12.75" hidden="false" customHeight="false" outlineLevel="0" collapsed="false">
      <c r="A71" s="34" t="s">
        <v>84</v>
      </c>
      <c r="B71" s="35" t="n">
        <v>4.15276182449654</v>
      </c>
      <c r="C71" s="36" t="n">
        <v>3.66340200229727</v>
      </c>
      <c r="D71" s="37" t="n">
        <v>7.81616382679381</v>
      </c>
      <c r="E71" s="38" t="n">
        <v>12.0405964752499</v>
      </c>
      <c r="F71" s="39" t="n">
        <f aca="false">E71-D71</f>
        <v>4.22443264845614</v>
      </c>
      <c r="G71" s="32" t="n">
        <f aca="false">D71/E71*100</f>
        <v>64.9150882421841</v>
      </c>
      <c r="H71" s="40" t="n">
        <v>1</v>
      </c>
    </row>
    <row r="72" customFormat="false" ht="12.75" hidden="false" customHeight="false" outlineLevel="0" collapsed="false">
      <c r="A72" s="34" t="s">
        <v>85</v>
      </c>
      <c r="B72" s="35" t="n">
        <v>3.31815884450835</v>
      </c>
      <c r="C72" s="36" t="n">
        <v>7.23694982096713</v>
      </c>
      <c r="D72" s="37" t="n">
        <v>10.5551086654755</v>
      </c>
      <c r="E72" s="38" t="n">
        <v>17.4129372601921</v>
      </c>
      <c r="F72" s="39" t="n">
        <f aca="false">E72-D72</f>
        <v>6.85782859471657</v>
      </c>
      <c r="G72" s="32" t="n">
        <f aca="false">D72/E72*100</f>
        <v>60.6164744508995</v>
      </c>
      <c r="H72" s="40" t="n">
        <v>1</v>
      </c>
    </row>
    <row r="73" customFormat="false" ht="12.75" hidden="false" customHeight="false" outlineLevel="0" collapsed="false">
      <c r="A73" s="34" t="s">
        <v>86</v>
      </c>
      <c r="B73" s="35" t="n">
        <v>4.94935856779882</v>
      </c>
      <c r="C73" s="36" t="n">
        <v>8.84175337586387</v>
      </c>
      <c r="D73" s="37" t="n">
        <v>13.7911119436627</v>
      </c>
      <c r="E73" s="38" t="n">
        <v>20.3884869882008</v>
      </c>
      <c r="F73" s="39" t="n">
        <f aca="false">E73-D73</f>
        <v>6.59737504453811</v>
      </c>
      <c r="G73" s="32" t="n">
        <f aca="false">D73/E73*100</f>
        <v>67.6416643944392</v>
      </c>
      <c r="H73" s="40" t="n">
        <v>1</v>
      </c>
    </row>
    <row r="74" customFormat="false" ht="12.75" hidden="false" customHeight="false" outlineLevel="0" collapsed="false">
      <c r="A74" s="34" t="s">
        <v>87</v>
      </c>
      <c r="B74" s="35" t="n">
        <v>1.27457623753038</v>
      </c>
      <c r="C74" s="36" t="n">
        <v>10.6855904626451</v>
      </c>
      <c r="D74" s="37" t="n">
        <v>11.9601667001755</v>
      </c>
      <c r="E74" s="38" t="n">
        <v>15.5596903785007</v>
      </c>
      <c r="F74" s="39" t="n">
        <f aca="false">E74-D74</f>
        <v>3.59952367832526</v>
      </c>
      <c r="G74" s="32" t="n">
        <f aca="false">D74/E74*100</f>
        <v>76.8663540805489</v>
      </c>
      <c r="H74" s="40" t="n">
        <v>2</v>
      </c>
    </row>
    <row r="75" customFormat="false" ht="12.75" hidden="false" customHeight="false" outlineLevel="0" collapsed="false">
      <c r="A75" s="34" t="s">
        <v>88</v>
      </c>
      <c r="B75" s="35" t="n">
        <v>4.58354835890832</v>
      </c>
      <c r="C75" s="36" t="n">
        <v>8.84723758773456</v>
      </c>
      <c r="D75" s="37" t="n">
        <v>13.4307859466429</v>
      </c>
      <c r="E75" s="38" t="n">
        <v>14.5542499220962</v>
      </c>
      <c r="F75" s="39" t="n">
        <f aca="false">E75-D75</f>
        <v>1.12346397545329</v>
      </c>
      <c r="G75" s="32" t="n">
        <f aca="false">D75/E75*100</f>
        <v>92.2808527992387</v>
      </c>
      <c r="H75" s="40" t="n">
        <v>4</v>
      </c>
    </row>
    <row r="76" customFormat="false" ht="12.75" hidden="false" customHeight="false" outlineLevel="0" collapsed="false">
      <c r="A76" s="34" t="s">
        <v>89</v>
      </c>
      <c r="B76" s="35" t="n">
        <v>1.76561958720261</v>
      </c>
      <c r="C76" s="36" t="n">
        <v>6.05115826879882</v>
      </c>
      <c r="D76" s="37" t="n">
        <v>7.81677785600143</v>
      </c>
      <c r="E76" s="38" t="n">
        <v>13.8969487188083</v>
      </c>
      <c r="F76" s="39" t="n">
        <f aca="false">E76-D76</f>
        <v>6.08017086280689</v>
      </c>
      <c r="G76" s="32" t="n">
        <f aca="false">D76/E76*100</f>
        <v>56.2481593201974</v>
      </c>
      <c r="H76" s="40" t="n">
        <v>1</v>
      </c>
    </row>
    <row r="77" customFormat="false" ht="12.75" hidden="false" customHeight="false" outlineLevel="0" collapsed="false">
      <c r="A77" s="34" t="s">
        <v>90</v>
      </c>
      <c r="B77" s="35" t="n">
        <v>2.1406390239454</v>
      </c>
      <c r="C77" s="36" t="n">
        <v>13.338196967588</v>
      </c>
      <c r="D77" s="37" t="n">
        <v>15.4788359915334</v>
      </c>
      <c r="E77" s="38" t="n">
        <v>16.2577286188079</v>
      </c>
      <c r="F77" s="39" t="n">
        <f aca="false">E77-D77</f>
        <v>0.778892627274432</v>
      </c>
      <c r="G77" s="32" t="n">
        <f aca="false">D77/E77*100</f>
        <v>95.2090931916937</v>
      </c>
      <c r="H77" s="40" t="n">
        <v>4</v>
      </c>
    </row>
    <row r="78" customFormat="false" ht="12.75" hidden="false" customHeight="false" outlineLevel="0" collapsed="false">
      <c r="A78" s="34" t="s">
        <v>91</v>
      </c>
      <c r="B78" s="35" t="n">
        <v>6.54396267350723</v>
      </c>
      <c r="C78" s="36" t="n">
        <v>11.523738055649</v>
      </c>
      <c r="D78" s="37" t="n">
        <v>18.0677007291563</v>
      </c>
      <c r="E78" s="38" t="n">
        <v>18.7006087800043</v>
      </c>
      <c r="F78" s="39" t="n">
        <f aca="false">E78-D78</f>
        <v>0.632908050848052</v>
      </c>
      <c r="G78" s="32" t="n">
        <f aca="false">D78/E78*100</f>
        <v>96.6155751489503</v>
      </c>
      <c r="H78" s="40" t="n">
        <v>4</v>
      </c>
    </row>
    <row r="79" customFormat="false" ht="12.75" hidden="false" customHeight="false" outlineLevel="0" collapsed="false">
      <c r="A79" s="34" t="s">
        <v>92</v>
      </c>
      <c r="B79" s="35" t="n">
        <v>1.93280449700725</v>
      </c>
      <c r="C79" s="36" t="n">
        <v>8.64348051831081</v>
      </c>
      <c r="D79" s="37" t="n">
        <v>10.5762850153181</v>
      </c>
      <c r="E79" s="38" t="n">
        <v>18.3716453242489</v>
      </c>
      <c r="F79" s="39" t="n">
        <f aca="false">E79-D79</f>
        <v>7.79536030893084</v>
      </c>
      <c r="G79" s="32" t="n">
        <f aca="false">D79/E79*100</f>
        <v>57.5685238238207</v>
      </c>
      <c r="H79" s="40" t="n">
        <v>1</v>
      </c>
    </row>
    <row r="80" customFormat="false" ht="12.75" hidden="false" customHeight="false" outlineLevel="0" collapsed="false">
      <c r="A80" s="34" t="s">
        <v>93</v>
      </c>
      <c r="B80" s="35"/>
      <c r="C80" s="36" t="n">
        <v>0.56924768743127</v>
      </c>
      <c r="D80" s="37" t="n">
        <v>0.56924768743127</v>
      </c>
      <c r="E80" s="38" t="n">
        <v>7.74</v>
      </c>
      <c r="F80" s="39" t="n">
        <f aca="false">E80-D80</f>
        <v>7.17075231256873</v>
      </c>
      <c r="G80" s="32" t="n">
        <f aca="false">D80/E80*100</f>
        <v>7.35462128464173</v>
      </c>
      <c r="H80" s="40" t="n">
        <v>1</v>
      </c>
    </row>
    <row r="81" customFormat="false" ht="12.75" hidden="false" customHeight="false" outlineLevel="0" collapsed="false">
      <c r="A81" s="34" t="s">
        <v>94</v>
      </c>
      <c r="B81" s="35" t="n">
        <v>4.0977754779754</v>
      </c>
      <c r="C81" s="36" t="n">
        <v>7.15419852900918</v>
      </c>
      <c r="D81" s="37" t="n">
        <v>11.2519740069846</v>
      </c>
      <c r="E81" s="38" t="n">
        <v>18.9382888647219</v>
      </c>
      <c r="F81" s="39" t="n">
        <f aca="false">E81-D81</f>
        <v>7.6863148577373</v>
      </c>
      <c r="G81" s="32" t="n">
        <f aca="false">D81/E81*100</f>
        <v>59.413889435094</v>
      </c>
      <c r="H81" s="40" t="n">
        <v>1</v>
      </c>
    </row>
    <row r="82" customFormat="false" ht="12.75" hidden="false" customHeight="false" outlineLevel="0" collapsed="false">
      <c r="A82" s="34" t="s">
        <v>95</v>
      </c>
      <c r="B82" s="35" t="n">
        <v>7.82874730800159</v>
      </c>
      <c r="C82" s="36" t="n">
        <v>11.8401715484652</v>
      </c>
      <c r="D82" s="37" t="n">
        <v>19.6689188564668</v>
      </c>
      <c r="E82" s="38" t="n">
        <v>18.8872688116387</v>
      </c>
      <c r="F82" s="39" t="n">
        <f aca="false">E82-D82</f>
        <v>-0.781650044828126</v>
      </c>
      <c r="G82" s="32" t="n">
        <f aca="false">D82/E82*100</f>
        <v>104.138502250503</v>
      </c>
      <c r="H82" s="40" t="n">
        <v>5</v>
      </c>
    </row>
    <row r="83" customFormat="false" ht="12.75" hidden="false" customHeight="false" outlineLevel="0" collapsed="false">
      <c r="A83" s="34" t="s">
        <v>96</v>
      </c>
      <c r="B83" s="35" t="n">
        <v>6.2140475459322</v>
      </c>
      <c r="C83" s="36" t="n">
        <v>7.20683167026577</v>
      </c>
      <c r="D83" s="37" t="n">
        <v>13.420879216198</v>
      </c>
      <c r="E83" s="38" t="n">
        <v>17.6837647525049</v>
      </c>
      <c r="F83" s="39" t="n">
        <f aca="false">E83-D83</f>
        <v>4.26288553630692</v>
      </c>
      <c r="G83" s="32" t="n">
        <f aca="false">D83/E83*100</f>
        <v>75.8937896088949</v>
      </c>
      <c r="H83" s="40" t="n">
        <v>2</v>
      </c>
    </row>
    <row r="84" customFormat="false" ht="12.75" hidden="false" customHeight="false" outlineLevel="0" collapsed="false">
      <c r="A84" s="34" t="s">
        <v>97</v>
      </c>
      <c r="B84" s="35" t="n">
        <v>5.36708223574007</v>
      </c>
      <c r="C84" s="36" t="n">
        <v>6.52093689256822</v>
      </c>
      <c r="D84" s="37" t="n">
        <v>11.8880191283083</v>
      </c>
      <c r="E84" s="38" t="n">
        <v>20.3084584263701</v>
      </c>
      <c r="F84" s="39" t="n">
        <f aca="false">E84-D84</f>
        <v>8.42043929806183</v>
      </c>
      <c r="G84" s="32" t="n">
        <f aca="false">D84/E84*100</f>
        <v>58.5372797812755</v>
      </c>
      <c r="H84" s="40" t="n">
        <v>1</v>
      </c>
    </row>
    <row r="85" customFormat="false" ht="12.75" hidden="false" customHeight="false" outlineLevel="0" collapsed="false">
      <c r="A85" s="34" t="s">
        <v>98</v>
      </c>
      <c r="B85" s="35" t="n">
        <v>3.34810936675176</v>
      </c>
      <c r="C85" s="36" t="n">
        <v>11.0458683751907</v>
      </c>
      <c r="D85" s="37" t="n">
        <v>14.3939777419425</v>
      </c>
      <c r="E85" s="38" t="n">
        <v>20.0678299478621</v>
      </c>
      <c r="F85" s="39" t="n">
        <f aca="false">E85-D85</f>
        <v>5.67385220591958</v>
      </c>
      <c r="G85" s="32" t="n">
        <f aca="false">D85/E85*100</f>
        <v>71.7266280377065</v>
      </c>
      <c r="H85" s="40" t="n">
        <v>2</v>
      </c>
    </row>
    <row r="86" customFormat="false" ht="12.75" hidden="false" customHeight="false" outlineLevel="0" collapsed="false">
      <c r="A86" s="34" t="s">
        <v>99</v>
      </c>
      <c r="B86" s="35" t="n">
        <v>2.22292665977772</v>
      </c>
      <c r="C86" s="36" t="n">
        <v>7.0906904440664</v>
      </c>
      <c r="D86" s="37" t="n">
        <v>9.31361710384412</v>
      </c>
      <c r="E86" s="38" t="n">
        <v>18.4688471578577</v>
      </c>
      <c r="F86" s="39" t="n">
        <f aca="false">E86-D86</f>
        <v>9.15523005401356</v>
      </c>
      <c r="G86" s="32" t="n">
        <f aca="false">D86/E86*100</f>
        <v>50.4287951718827</v>
      </c>
      <c r="H86" s="40" t="n">
        <v>1</v>
      </c>
    </row>
    <row r="87" customFormat="false" ht="12.75" hidden="false" customHeight="false" outlineLevel="0" collapsed="false">
      <c r="A87" s="34" t="s">
        <v>100</v>
      </c>
      <c r="B87" s="35" t="n">
        <v>5.04520627108849</v>
      </c>
      <c r="C87" s="36" t="n">
        <v>10.1731819622318</v>
      </c>
      <c r="D87" s="37" t="n">
        <v>15.2183882333203</v>
      </c>
      <c r="E87" s="38" t="n">
        <v>18.0326734149842</v>
      </c>
      <c r="F87" s="39" t="n">
        <f aca="false">E87-D87</f>
        <v>2.81428518166396</v>
      </c>
      <c r="G87" s="32" t="n">
        <f aca="false">D87/E87*100</f>
        <v>84.3934112435851</v>
      </c>
      <c r="H87" s="40" t="n">
        <v>3</v>
      </c>
    </row>
    <row r="88" customFormat="false" ht="12.75" hidden="false" customHeight="false" outlineLevel="0" collapsed="false">
      <c r="A88" s="34" t="s">
        <v>101</v>
      </c>
      <c r="B88" s="35" t="n">
        <v>3.35156072510679</v>
      </c>
      <c r="C88" s="36" t="n">
        <v>12.8124093222874</v>
      </c>
      <c r="D88" s="37" t="n">
        <v>16.1639700473942</v>
      </c>
      <c r="E88" s="38" t="n">
        <v>19.5483884391399</v>
      </c>
      <c r="F88" s="39" t="n">
        <f aca="false">E88-D88</f>
        <v>3.38441839174571</v>
      </c>
      <c r="G88" s="32" t="n">
        <f aca="false">D88/E88*100</f>
        <v>82.6869698119493</v>
      </c>
      <c r="H88" s="40" t="n">
        <v>3</v>
      </c>
    </row>
    <row r="89" customFormat="false" ht="12.75" hidden="false" customHeight="false" outlineLevel="0" collapsed="false">
      <c r="A89" s="34" t="s">
        <v>102</v>
      </c>
      <c r="B89" s="35" t="n">
        <v>3.04306003693623</v>
      </c>
      <c r="C89" s="36" t="n">
        <v>8.71008339328233</v>
      </c>
      <c r="D89" s="37" t="n">
        <v>11.7531434302186</v>
      </c>
      <c r="E89" s="38" t="n">
        <v>21.6550848353356</v>
      </c>
      <c r="F89" s="39" t="n">
        <f aca="false">E89-D89</f>
        <v>9.901941405117</v>
      </c>
      <c r="G89" s="32" t="n">
        <f aca="false">D89/E89*100</f>
        <v>54.2742894779172</v>
      </c>
      <c r="H89" s="40" t="n">
        <v>1</v>
      </c>
    </row>
    <row r="90" customFormat="false" ht="12.75" hidden="false" customHeight="false" outlineLevel="0" collapsed="false">
      <c r="A90" s="34" t="s">
        <v>103</v>
      </c>
      <c r="B90" s="35" t="n">
        <v>5.06609005296972</v>
      </c>
      <c r="C90" s="36" t="n">
        <v>15.575673887658</v>
      </c>
      <c r="D90" s="37" t="n">
        <v>20.6417639406277</v>
      </c>
      <c r="E90" s="38" t="n">
        <v>19.7654879830213</v>
      </c>
      <c r="F90" s="39" t="n">
        <f aca="false">E90-D90</f>
        <v>-0.876275957606463</v>
      </c>
      <c r="G90" s="32" t="n">
        <f aca="false">D90/E90*100</f>
        <v>104.433363640499</v>
      </c>
      <c r="H90" s="40" t="n">
        <v>5</v>
      </c>
    </row>
    <row r="91" customFormat="false" ht="12.75" hidden="false" customHeight="false" outlineLevel="0" collapsed="false">
      <c r="A91" s="34" t="s">
        <v>104</v>
      </c>
      <c r="B91" s="35" t="n">
        <v>3.61838485091905</v>
      </c>
      <c r="C91" s="36" t="n">
        <v>6.43759828934119</v>
      </c>
      <c r="D91" s="37" t="n">
        <v>10.0559831402602</v>
      </c>
      <c r="E91" s="38" t="n">
        <v>18.2572560547263</v>
      </c>
      <c r="F91" s="39" t="n">
        <f aca="false">E91-D91</f>
        <v>8.20127291446603</v>
      </c>
      <c r="G91" s="32" t="n">
        <f aca="false">D91/E91*100</f>
        <v>55.0793783584858</v>
      </c>
      <c r="H91" s="40" t="n">
        <v>1</v>
      </c>
    </row>
    <row r="92" customFormat="false" ht="12.75" hidden="false" customHeight="false" outlineLevel="0" collapsed="false">
      <c r="A92" s="34" t="s">
        <v>105</v>
      </c>
      <c r="B92" s="35" t="n">
        <v>5.57480617898608</v>
      </c>
      <c r="C92" s="36" t="n">
        <v>10.2928260280803</v>
      </c>
      <c r="D92" s="37" t="n">
        <v>15.8676322070664</v>
      </c>
      <c r="E92" s="38" t="n">
        <v>17.2142168314852</v>
      </c>
      <c r="F92" s="39" t="n">
        <f aca="false">E92-D92</f>
        <v>1.34658462441879</v>
      </c>
      <c r="G92" s="32" t="n">
        <f aca="false">D92/E92*100</f>
        <v>92.1774854029034</v>
      </c>
      <c r="H92" s="40" t="n">
        <v>4</v>
      </c>
    </row>
    <row r="93" customFormat="false" ht="12.75" hidden="false" customHeight="false" outlineLevel="0" collapsed="false">
      <c r="A93" s="34" t="s">
        <v>106</v>
      </c>
      <c r="B93" s="35" t="n">
        <v>7.10908862313896</v>
      </c>
      <c r="C93" s="36" t="n">
        <v>9.3660777825112</v>
      </c>
      <c r="D93" s="37" t="n">
        <v>16.4751664056502</v>
      </c>
      <c r="E93" s="38" t="n">
        <v>21.4753983299013</v>
      </c>
      <c r="F93" s="39" t="n">
        <f aca="false">E93-D93</f>
        <v>5.0002319242511</v>
      </c>
      <c r="G93" s="32" t="n">
        <f aca="false">D93/E93*100</f>
        <v>76.7164648243612</v>
      </c>
      <c r="H93" s="40" t="n">
        <v>2</v>
      </c>
    </row>
    <row r="94" customFormat="false" ht="12.75" hidden="false" customHeight="false" outlineLevel="0" collapsed="false">
      <c r="A94" s="34" t="s">
        <v>107</v>
      </c>
      <c r="B94" s="35" t="n">
        <v>6.67548532034348</v>
      </c>
      <c r="C94" s="36" t="n">
        <v>7.68099501628311</v>
      </c>
      <c r="D94" s="37" t="n">
        <v>14.3564803366266</v>
      </c>
      <c r="E94" s="38" t="n">
        <v>20.5379476873277</v>
      </c>
      <c r="F94" s="39" t="n">
        <f aca="false">E94-D94</f>
        <v>6.18146735070111</v>
      </c>
      <c r="G94" s="32" t="n">
        <f aca="false">D94/E94*100</f>
        <v>69.9022149398346</v>
      </c>
      <c r="H94" s="40" t="n">
        <v>1</v>
      </c>
    </row>
    <row r="95" customFormat="false" ht="12.75" hidden="false" customHeight="false" outlineLevel="0" collapsed="false">
      <c r="A95" s="34" t="s">
        <v>108</v>
      </c>
      <c r="B95" s="35" t="n">
        <v>3.00767306740314</v>
      </c>
      <c r="C95" s="36" t="n">
        <v>11.7066387014408</v>
      </c>
      <c r="D95" s="37" t="n">
        <v>14.714311768844</v>
      </c>
      <c r="E95" s="38" t="n">
        <v>17.8699258747818</v>
      </c>
      <c r="F95" s="39" t="n">
        <f aca="false">E95-D95</f>
        <v>3.15561410593783</v>
      </c>
      <c r="G95" s="32" t="n">
        <f aca="false">D95/E95*100</f>
        <v>82.3412020393937</v>
      </c>
      <c r="H95" s="40" t="n">
        <v>3</v>
      </c>
    </row>
    <row r="96" customFormat="false" ht="12.75" hidden="false" customHeight="false" outlineLevel="0" collapsed="false">
      <c r="A96" s="34" t="s">
        <v>109</v>
      </c>
      <c r="B96" s="35" t="n">
        <v>3.28247434659153</v>
      </c>
      <c r="C96" s="36" t="n">
        <v>8.55718791681494</v>
      </c>
      <c r="D96" s="37" t="n">
        <v>11.8396622634065</v>
      </c>
      <c r="E96" s="38" t="n">
        <v>21.013560782662</v>
      </c>
      <c r="F96" s="39" t="n">
        <f aca="false">E96-D96</f>
        <v>9.17389851925549</v>
      </c>
      <c r="G96" s="32" t="n">
        <f aca="false">D96/E96*100</f>
        <v>56.3429605570477</v>
      </c>
      <c r="H96" s="40" t="n">
        <v>1</v>
      </c>
    </row>
    <row r="97" customFormat="false" ht="12.75" hidden="false" customHeight="false" outlineLevel="0" collapsed="false">
      <c r="A97" s="34" t="s">
        <v>110</v>
      </c>
      <c r="B97" s="35" t="n">
        <v>4.01812950111147</v>
      </c>
      <c r="C97" s="36" t="n">
        <v>6.50637781637218</v>
      </c>
      <c r="D97" s="37" t="n">
        <v>10.5245073174837</v>
      </c>
      <c r="E97" s="38" t="n">
        <v>20.2081176033342</v>
      </c>
      <c r="F97" s="39" t="n">
        <f aca="false">E97-D97</f>
        <v>9.68361028585053</v>
      </c>
      <c r="G97" s="32" t="n">
        <f aca="false">D97/E97*100</f>
        <v>52.0805921861183</v>
      </c>
      <c r="H97" s="40" t="n">
        <v>1</v>
      </c>
    </row>
    <row r="98" customFormat="false" ht="12.75" hidden="false" customHeight="false" outlineLevel="0" collapsed="false">
      <c r="A98" s="34" t="s">
        <v>111</v>
      </c>
      <c r="B98" s="35" t="n">
        <v>0.0161625957128715</v>
      </c>
      <c r="C98" s="36" t="n">
        <v>12.4330767521264</v>
      </c>
      <c r="D98" s="37" t="n">
        <v>12.4492393478393</v>
      </c>
      <c r="E98" s="38" t="n">
        <v>14.8552134472796</v>
      </c>
      <c r="F98" s="39" t="n">
        <f aca="false">E98-D98</f>
        <v>2.40597409944037</v>
      </c>
      <c r="G98" s="32" t="n">
        <f aca="false">D98/E98*100</f>
        <v>83.8038402613396</v>
      </c>
      <c r="H98" s="40" t="n">
        <v>3</v>
      </c>
    </row>
    <row r="99" customFormat="false" ht="12.75" hidden="false" customHeight="false" outlineLevel="0" collapsed="false">
      <c r="A99" s="34" t="s">
        <v>112</v>
      </c>
      <c r="B99" s="35" t="n">
        <v>3.12873527901949</v>
      </c>
      <c r="C99" s="36" t="n">
        <v>16.4043150317932</v>
      </c>
      <c r="D99" s="37" t="n">
        <v>19.5330503108127</v>
      </c>
      <c r="E99" s="38" t="n">
        <v>17.074698086413</v>
      </c>
      <c r="F99" s="39" t="n">
        <f aca="false">E99-D99</f>
        <v>-2.45835222439964</v>
      </c>
      <c r="G99" s="32" t="n">
        <f aca="false">D99/E99*100</f>
        <v>114.397632168711</v>
      </c>
      <c r="H99" s="40" t="n">
        <v>5</v>
      </c>
    </row>
    <row r="100" customFormat="false" ht="12.75" hidden="false" customHeight="false" outlineLevel="0" collapsed="false">
      <c r="A100" s="34" t="s">
        <v>113</v>
      </c>
      <c r="B100" s="35" t="n">
        <v>6.99290309005795</v>
      </c>
      <c r="C100" s="36" t="n">
        <v>4.81738649473423</v>
      </c>
      <c r="D100" s="37" t="n">
        <v>11.8102895847922</v>
      </c>
      <c r="E100" s="38" t="n">
        <v>17.3303250429807</v>
      </c>
      <c r="F100" s="39" t="n">
        <f aca="false">E100-D100</f>
        <v>5.52003545818853</v>
      </c>
      <c r="G100" s="32" t="n">
        <f aca="false">D100/E100*100</f>
        <v>68.1481135264436</v>
      </c>
      <c r="H100" s="40" t="n">
        <v>1</v>
      </c>
    </row>
    <row r="101" customFormat="false" ht="12.75" hidden="false" customHeight="false" outlineLevel="0" collapsed="false">
      <c r="A101" s="34" t="s">
        <v>114</v>
      </c>
      <c r="B101" s="35" t="n">
        <v>1.31668899081099</v>
      </c>
      <c r="C101" s="36" t="n">
        <v>8.8189502060593</v>
      </c>
      <c r="D101" s="37" t="n">
        <v>10.1356391968703</v>
      </c>
      <c r="E101" s="38" t="n">
        <v>17.4023589132342</v>
      </c>
      <c r="F101" s="39" t="n">
        <f aca="false">E101-D101</f>
        <v>7.26671971636395</v>
      </c>
      <c r="G101" s="32" t="n">
        <f aca="false">D101/E101*100</f>
        <v>58.2429040074693</v>
      </c>
      <c r="H101" s="40" t="n">
        <v>1</v>
      </c>
    </row>
    <row r="102" customFormat="false" ht="12.75" hidden="false" customHeight="false" outlineLevel="0" collapsed="false">
      <c r="A102" s="34" t="s">
        <v>115</v>
      </c>
      <c r="B102" s="35" t="n">
        <v>2.71584720154092</v>
      </c>
      <c r="C102" s="36" t="n">
        <v>10.6914628567099</v>
      </c>
      <c r="D102" s="37" t="n">
        <v>13.4073100582508</v>
      </c>
      <c r="E102" s="38" t="n">
        <v>13.9830361539874</v>
      </c>
      <c r="F102" s="39" t="n">
        <f aca="false">E102-D102</f>
        <v>0.575726095736528</v>
      </c>
      <c r="G102" s="32" t="n">
        <f aca="false">D102/E102*100</f>
        <v>95.8826817767159</v>
      </c>
      <c r="H102" s="40" t="n">
        <v>4</v>
      </c>
    </row>
    <row r="103" customFormat="false" ht="12.75" hidden="false" customHeight="false" outlineLevel="0" collapsed="false">
      <c r="A103" s="34" t="s">
        <v>116</v>
      </c>
      <c r="B103" s="35" t="n">
        <v>7.66589173246094</v>
      </c>
      <c r="C103" s="36" t="n">
        <v>13.9407658324854</v>
      </c>
      <c r="D103" s="37" t="n">
        <v>21.6066575649464</v>
      </c>
      <c r="E103" s="38" t="n">
        <v>15.5957004836362</v>
      </c>
      <c r="F103" s="39" t="n">
        <f aca="false">E103-D103</f>
        <v>-6.01095708131013</v>
      </c>
      <c r="G103" s="32" t="n">
        <f aca="false">D103/E103*100</f>
        <v>138.542398833686</v>
      </c>
      <c r="H103" s="40" t="n">
        <v>5</v>
      </c>
    </row>
    <row r="104" customFormat="false" ht="12.75" hidden="false" customHeight="false" outlineLevel="0" collapsed="false">
      <c r="A104" s="34" t="s">
        <v>117</v>
      </c>
      <c r="B104" s="35" t="n">
        <v>2.30207172063911</v>
      </c>
      <c r="C104" s="36" t="n">
        <v>10.3346182849446</v>
      </c>
      <c r="D104" s="37" t="n">
        <v>12.6366900055837</v>
      </c>
      <c r="E104" s="38" t="n">
        <v>17.5739910507502</v>
      </c>
      <c r="F104" s="39" t="n">
        <f aca="false">E104-D104</f>
        <v>4.93730104516646</v>
      </c>
      <c r="G104" s="32" t="n">
        <f aca="false">D104/E104*100</f>
        <v>71.9056358290582</v>
      </c>
      <c r="H104" s="40" t="n">
        <v>2</v>
      </c>
    </row>
    <row r="105" customFormat="false" ht="12.75" hidden="false" customHeight="false" outlineLevel="0" collapsed="false">
      <c r="A105" s="34" t="s">
        <v>118</v>
      </c>
      <c r="B105" s="35" t="n">
        <v>2.62111836485085</v>
      </c>
      <c r="C105" s="36" t="n">
        <v>11.5924988415382</v>
      </c>
      <c r="D105" s="37" t="n">
        <v>14.213617206389</v>
      </c>
      <c r="E105" s="38" t="n">
        <v>20.1260359170447</v>
      </c>
      <c r="F105" s="39" t="n">
        <f aca="false">E105-D105</f>
        <v>5.91241871065564</v>
      </c>
      <c r="G105" s="32" t="n">
        <f aca="false">D105/E105*100</f>
        <v>70.6230340886531</v>
      </c>
      <c r="H105" s="40" t="n">
        <v>2</v>
      </c>
    </row>
    <row r="106" customFormat="false" ht="12.75" hidden="false" customHeight="false" outlineLevel="0" collapsed="false">
      <c r="A106" s="34" t="s">
        <v>119</v>
      </c>
      <c r="B106" s="35" t="n">
        <v>3.91224141384847</v>
      </c>
      <c r="C106" s="36" t="n">
        <v>15.0823857945423</v>
      </c>
      <c r="D106" s="37" t="n">
        <v>18.9946272083908</v>
      </c>
      <c r="E106" s="38" t="n">
        <v>19.0433059860134</v>
      </c>
      <c r="F106" s="39" t="n">
        <f aca="false">E106-D106</f>
        <v>0.0486787776226372</v>
      </c>
      <c r="G106" s="32" t="n">
        <f aca="false">D106/E106*100</f>
        <v>99.7443785356472</v>
      </c>
      <c r="H106" s="40" t="n">
        <v>4</v>
      </c>
    </row>
    <row r="107" customFormat="false" ht="12.75" hidden="false" customHeight="false" outlineLevel="0" collapsed="false">
      <c r="A107" s="34" t="s">
        <v>120</v>
      </c>
      <c r="B107" s="35" t="n">
        <v>3.94402869392724</v>
      </c>
      <c r="C107" s="36" t="n">
        <v>9.50057846594361</v>
      </c>
      <c r="D107" s="37" t="n">
        <v>13.4446071598708</v>
      </c>
      <c r="E107" s="38" t="n">
        <v>19.9514211484124</v>
      </c>
      <c r="F107" s="39" t="n">
        <f aca="false">E107-D107</f>
        <v>6.50681398854159</v>
      </c>
      <c r="G107" s="32" t="n">
        <f aca="false">D107/E107*100</f>
        <v>67.3867142589021</v>
      </c>
      <c r="H107" s="40" t="n">
        <v>1</v>
      </c>
    </row>
    <row r="108" customFormat="false" ht="12.75" hidden="false" customHeight="false" outlineLevel="0" collapsed="false">
      <c r="A108" s="34" t="s">
        <v>121</v>
      </c>
      <c r="B108" s="35" t="n">
        <v>5.14513582922979</v>
      </c>
      <c r="C108" s="36" t="n">
        <v>12.9035804883412</v>
      </c>
      <c r="D108" s="37" t="n">
        <v>18.048716317571</v>
      </c>
      <c r="E108" s="38" t="n">
        <v>15.8214104799378</v>
      </c>
      <c r="F108" s="39" t="n">
        <f aca="false">E108-D108</f>
        <v>-2.22730583763322</v>
      </c>
      <c r="G108" s="32" t="n">
        <f aca="false">D108/E108*100</f>
        <v>114.077795658342</v>
      </c>
      <c r="H108" s="40" t="n">
        <v>5</v>
      </c>
    </row>
    <row r="109" customFormat="false" ht="12.75" hidden="false" customHeight="false" outlineLevel="0" collapsed="false">
      <c r="A109" s="34" t="s">
        <v>122</v>
      </c>
      <c r="B109" s="35" t="n">
        <v>2.65054087867285</v>
      </c>
      <c r="C109" s="36" t="n">
        <v>10.2155668633887</v>
      </c>
      <c r="D109" s="37" t="n">
        <v>12.8661077420616</v>
      </c>
      <c r="E109" s="38" t="n">
        <v>14.4892038248817</v>
      </c>
      <c r="F109" s="39" t="n">
        <f aca="false">E109-D109</f>
        <v>1.62309608282013</v>
      </c>
      <c r="G109" s="32" t="n">
        <f aca="false">D109/E109*100</f>
        <v>88.7978932283853</v>
      </c>
      <c r="H109" s="40" t="n">
        <v>3</v>
      </c>
    </row>
    <row r="110" customFormat="false" ht="12.75" hidden="false" customHeight="false" outlineLevel="0" collapsed="false">
      <c r="A110" s="34" t="s">
        <v>123</v>
      </c>
      <c r="B110" s="35" t="n">
        <v>6.32880261022118</v>
      </c>
      <c r="C110" s="36" t="n">
        <v>3.24091532630497</v>
      </c>
      <c r="D110" s="37" t="n">
        <v>9.56971793652615</v>
      </c>
      <c r="E110" s="38" t="n">
        <v>10.9245216507354</v>
      </c>
      <c r="F110" s="39" t="n">
        <f aca="false">E110-D110</f>
        <v>1.3548037142092</v>
      </c>
      <c r="G110" s="32" t="n">
        <f aca="false">D110/E110*100</f>
        <v>87.5985076736243</v>
      </c>
      <c r="H110" s="40" t="n">
        <v>3</v>
      </c>
    </row>
    <row r="111" customFormat="false" ht="12.75" hidden="false" customHeight="false" outlineLevel="0" collapsed="false">
      <c r="A111" s="34" t="s">
        <v>124</v>
      </c>
      <c r="B111" s="35" t="n">
        <v>1.37245908080387</v>
      </c>
      <c r="C111" s="36" t="n">
        <v>9.08184019457739</v>
      </c>
      <c r="D111" s="37" t="n">
        <v>10.4542992753813</v>
      </c>
      <c r="E111" s="38" t="n">
        <v>21.0220089088184</v>
      </c>
      <c r="F111" s="39" t="n">
        <f aca="false">E111-D111</f>
        <v>10.5677096334372</v>
      </c>
      <c r="G111" s="32" t="n">
        <f aca="false">D111/E111*100</f>
        <v>49.7302580392106</v>
      </c>
      <c r="H111" s="40" t="n">
        <v>1</v>
      </c>
    </row>
    <row r="112" customFormat="false" ht="12.75" hidden="false" customHeight="false" outlineLevel="0" collapsed="false">
      <c r="A112" s="34" t="s">
        <v>125</v>
      </c>
      <c r="B112" s="35" t="n">
        <v>3.29398246310001</v>
      </c>
      <c r="C112" s="36" t="n">
        <v>8.87104496395497</v>
      </c>
      <c r="D112" s="37" t="n">
        <v>12.165027427055</v>
      </c>
      <c r="E112" s="38" t="n">
        <v>17.7951349465822</v>
      </c>
      <c r="F112" s="39" t="n">
        <f aca="false">E112-D112</f>
        <v>5.63010751952724</v>
      </c>
      <c r="G112" s="32" t="n">
        <f aca="false">D112/E112*100</f>
        <v>68.3615351250338</v>
      </c>
      <c r="H112" s="40" t="n">
        <v>1</v>
      </c>
    </row>
    <row r="113" customFormat="false" ht="12.75" hidden="false" customHeight="false" outlineLevel="0" collapsed="false">
      <c r="A113" s="34" t="s">
        <v>126</v>
      </c>
      <c r="B113" s="35" t="n">
        <v>4.3106824979461</v>
      </c>
      <c r="C113" s="36" t="n">
        <v>8.68865663786852</v>
      </c>
      <c r="D113" s="37" t="n">
        <v>12.9993391358146</v>
      </c>
      <c r="E113" s="38" t="n">
        <v>18.2159127659275</v>
      </c>
      <c r="F113" s="39" t="n">
        <f aca="false">E113-D113</f>
        <v>5.21657363011291</v>
      </c>
      <c r="G113" s="32" t="n">
        <f aca="false">D113/E113*100</f>
        <v>71.3625460489117</v>
      </c>
      <c r="H113" s="40" t="n">
        <v>2</v>
      </c>
    </row>
    <row r="114" customFormat="false" ht="12.75" hidden="false" customHeight="false" outlineLevel="0" collapsed="false">
      <c r="A114" s="34" t="s">
        <v>127</v>
      </c>
      <c r="B114" s="35"/>
      <c r="C114" s="36" t="n">
        <v>4.53275650292944</v>
      </c>
      <c r="D114" s="37" t="n">
        <v>4.53275650292944</v>
      </c>
      <c r="E114" s="38" t="n">
        <v>11.54</v>
      </c>
      <c r="F114" s="39" t="n">
        <f aca="false">E114-D114</f>
        <v>7.00724349707056</v>
      </c>
      <c r="G114" s="32" t="n">
        <f aca="false">D114/E114*100</f>
        <v>39.2786525383834</v>
      </c>
      <c r="H114" s="40" t="n">
        <v>1</v>
      </c>
    </row>
    <row r="115" customFormat="false" ht="12.75" hidden="false" customHeight="false" outlineLevel="0" collapsed="false">
      <c r="A115" s="34" t="s">
        <v>128</v>
      </c>
      <c r="B115" s="35" t="n">
        <v>0.620985426248278</v>
      </c>
      <c r="C115" s="36" t="n">
        <v>5.06167808374247</v>
      </c>
      <c r="D115" s="37" t="n">
        <v>5.68266350999075</v>
      </c>
      <c r="E115" s="38" t="n">
        <v>18.9678947300331</v>
      </c>
      <c r="F115" s="39" t="n">
        <f aca="false">E115-D115</f>
        <v>13.2852312200423</v>
      </c>
      <c r="G115" s="32" t="n">
        <f aca="false">D115/E115*100</f>
        <v>29.959379208242</v>
      </c>
      <c r="H115" s="40" t="n">
        <v>1</v>
      </c>
    </row>
    <row r="116" customFormat="false" ht="12.75" hidden="false" customHeight="false" outlineLevel="0" collapsed="false">
      <c r="A116" s="34" t="s">
        <v>129</v>
      </c>
      <c r="B116" s="35" t="n">
        <v>4.62284116246552</v>
      </c>
      <c r="C116" s="36" t="n">
        <v>9.62359699179925</v>
      </c>
      <c r="D116" s="37" t="n">
        <v>14.2464381542648</v>
      </c>
      <c r="E116" s="38" t="n">
        <v>17.8513236461207</v>
      </c>
      <c r="F116" s="39" t="n">
        <f aca="false">E116-D116</f>
        <v>3.60488549185594</v>
      </c>
      <c r="G116" s="32" t="n">
        <f aca="false">D116/E116*100</f>
        <v>79.8060605290784</v>
      </c>
      <c r="H116" s="40" t="n">
        <v>2</v>
      </c>
    </row>
    <row r="117" customFormat="false" ht="12.75" hidden="false" customHeight="false" outlineLevel="0" collapsed="false">
      <c r="A117" s="34" t="s">
        <v>130</v>
      </c>
      <c r="B117" s="35" t="n">
        <v>1.49179512680259</v>
      </c>
      <c r="C117" s="36" t="n">
        <v>7.7943404299608</v>
      </c>
      <c r="D117" s="37" t="n">
        <v>9.28613555676338</v>
      </c>
      <c r="E117" s="38" t="n">
        <v>18.4592155933066</v>
      </c>
      <c r="F117" s="39" t="n">
        <f aca="false">E117-D117</f>
        <v>9.1730800365432</v>
      </c>
      <c r="G117" s="32" t="n">
        <f aca="false">D117/E117*100</f>
        <v>50.3062305644807</v>
      </c>
      <c r="H117" s="40" t="n">
        <v>1</v>
      </c>
    </row>
    <row r="118" customFormat="false" ht="12.75" hidden="false" customHeight="false" outlineLevel="0" collapsed="false">
      <c r="A118" s="34" t="s">
        <v>131</v>
      </c>
      <c r="B118" s="35" t="n">
        <v>4.3202140338823</v>
      </c>
      <c r="C118" s="36" t="n">
        <v>6.00338938160099</v>
      </c>
      <c r="D118" s="37" t="n">
        <v>10.3236034154833</v>
      </c>
      <c r="E118" s="38" t="n">
        <v>21.2558512894428</v>
      </c>
      <c r="F118" s="39" t="n">
        <f aca="false">E118-D118</f>
        <v>10.9322478739595</v>
      </c>
      <c r="G118" s="32" t="n">
        <f aca="false">D118/E118*100</f>
        <v>48.5682896201421</v>
      </c>
      <c r="H118" s="40" t="n">
        <v>1</v>
      </c>
    </row>
    <row r="119" customFormat="false" ht="12.75" hidden="false" customHeight="false" outlineLevel="0" collapsed="false">
      <c r="A119" s="34" t="s">
        <v>132</v>
      </c>
      <c r="B119" s="35" t="n">
        <v>1.79384373627897</v>
      </c>
      <c r="C119" s="36" t="n">
        <v>7.93797518082869</v>
      </c>
      <c r="D119" s="37" t="n">
        <v>9.73181891710767</v>
      </c>
      <c r="E119" s="38" t="n">
        <v>15.0666191967278</v>
      </c>
      <c r="F119" s="39" t="n">
        <f aca="false">E119-D119</f>
        <v>5.33480027962009</v>
      </c>
      <c r="G119" s="32" t="n">
        <f aca="false">D119/E119*100</f>
        <v>64.5919219835414</v>
      </c>
      <c r="H119" s="40" t="n">
        <v>1</v>
      </c>
    </row>
    <row r="120" customFormat="false" ht="12.75" hidden="false" customHeight="false" outlineLevel="0" collapsed="false">
      <c r="A120" s="34" t="s">
        <v>133</v>
      </c>
      <c r="B120" s="35" t="n">
        <v>5.70129981268245</v>
      </c>
      <c r="C120" s="36" t="n">
        <v>3.76346642071333</v>
      </c>
      <c r="D120" s="37" t="n">
        <v>9.46476623339577</v>
      </c>
      <c r="E120" s="38" t="n">
        <v>14.1093715828809</v>
      </c>
      <c r="F120" s="39" t="n">
        <f aca="false">E120-D120</f>
        <v>4.64460534948511</v>
      </c>
      <c r="G120" s="32" t="n">
        <f aca="false">D120/E120*100</f>
        <v>67.0814159071373</v>
      </c>
      <c r="H120" s="40" t="n">
        <v>1</v>
      </c>
    </row>
    <row r="121" customFormat="false" ht="12.75" hidden="false" customHeight="false" outlineLevel="0" collapsed="false">
      <c r="A121" s="34" t="s">
        <v>134</v>
      </c>
      <c r="B121" s="35" t="n">
        <v>1.82609705306237</v>
      </c>
      <c r="C121" s="36" t="n">
        <v>13.7477513069939</v>
      </c>
      <c r="D121" s="37" t="n">
        <v>15.5738483600563</v>
      </c>
      <c r="E121" s="38" t="n">
        <v>15.0214426920682</v>
      </c>
      <c r="F121" s="39" t="n">
        <f aca="false">E121-D121</f>
        <v>-0.552405667988111</v>
      </c>
      <c r="G121" s="32" t="n">
        <f aca="false">D121/E121*100</f>
        <v>103.677447494972</v>
      </c>
      <c r="H121" s="40" t="n">
        <v>5</v>
      </c>
    </row>
    <row r="122" customFormat="false" ht="12.75" hidden="false" customHeight="false" outlineLevel="0" collapsed="false">
      <c r="A122" s="34" t="s">
        <v>135</v>
      </c>
      <c r="B122" s="35" t="n">
        <v>1.63608006992561</v>
      </c>
      <c r="C122" s="36" t="n">
        <v>7.35554880752483</v>
      </c>
      <c r="D122" s="37" t="n">
        <v>8.99162887745044</v>
      </c>
      <c r="E122" s="38" t="n">
        <v>17.9706795379249</v>
      </c>
      <c r="F122" s="39" t="n">
        <f aca="false">E122-D122</f>
        <v>8.97905066047449</v>
      </c>
      <c r="G122" s="32" t="n">
        <f aca="false">D122/E122*100</f>
        <v>50.0349964979048</v>
      </c>
      <c r="H122" s="40" t="n">
        <v>1</v>
      </c>
    </row>
    <row r="123" customFormat="false" ht="12.75" hidden="false" customHeight="false" outlineLevel="0" collapsed="false">
      <c r="A123" s="34" t="s">
        <v>136</v>
      </c>
      <c r="B123" s="35" t="n">
        <v>4.43565393173456</v>
      </c>
      <c r="C123" s="36" t="n">
        <v>10.7997265892003</v>
      </c>
      <c r="D123" s="37" t="n">
        <v>15.2353805209348</v>
      </c>
      <c r="E123" s="38" t="n">
        <v>23.9517095446547</v>
      </c>
      <c r="F123" s="39" t="n">
        <f aca="false">E123-D123</f>
        <v>8.71632902371984</v>
      </c>
      <c r="G123" s="32" t="n">
        <f aca="false">D123/E123*100</f>
        <v>63.6087394619184</v>
      </c>
      <c r="H123" s="40" t="n">
        <v>1</v>
      </c>
    </row>
    <row r="124" customFormat="false" ht="12.75" hidden="false" customHeight="false" outlineLevel="0" collapsed="false">
      <c r="A124" s="34" t="s">
        <v>137</v>
      </c>
      <c r="B124" s="35" t="n">
        <v>4.22170278848127</v>
      </c>
      <c r="C124" s="36" t="n">
        <v>11.7198307956652</v>
      </c>
      <c r="D124" s="37" t="n">
        <v>15.9415335841465</v>
      </c>
      <c r="E124" s="38" t="n">
        <v>20.0965372160577</v>
      </c>
      <c r="F124" s="39" t="n">
        <f aca="false">E124-D124</f>
        <v>4.15500363191123</v>
      </c>
      <c r="G124" s="32" t="n">
        <f aca="false">D124/E124*100</f>
        <v>79.324778257862</v>
      </c>
      <c r="H124" s="40" t="n">
        <v>2</v>
      </c>
    </row>
    <row r="125" customFormat="false" ht="12.75" hidden="false" customHeight="false" outlineLevel="0" collapsed="false">
      <c r="A125" s="34" t="s">
        <v>138</v>
      </c>
      <c r="B125" s="35" t="n">
        <v>9.07900252168475</v>
      </c>
      <c r="C125" s="36" t="n">
        <v>10.2668593307023</v>
      </c>
      <c r="D125" s="37" t="n">
        <v>19.345861852387</v>
      </c>
      <c r="E125" s="38" t="n">
        <v>20.9061157885856</v>
      </c>
      <c r="F125" s="39" t="n">
        <f aca="false">E125-D125</f>
        <v>1.56025393619856</v>
      </c>
      <c r="G125" s="32" t="n">
        <f aca="false">D125/E125*100</f>
        <v>92.5368540384224</v>
      </c>
      <c r="H125" s="40" t="n">
        <v>4</v>
      </c>
    </row>
    <row r="126" customFormat="false" ht="12.75" hidden="false" customHeight="false" outlineLevel="0" collapsed="false">
      <c r="A126" s="34" t="s">
        <v>139</v>
      </c>
      <c r="B126" s="35" t="n">
        <v>7.39206997310215</v>
      </c>
      <c r="C126" s="36" t="n">
        <v>3.84116725042088</v>
      </c>
      <c r="D126" s="37" t="n">
        <v>11.233237223523</v>
      </c>
      <c r="E126" s="38" t="n">
        <v>13.6249201772549</v>
      </c>
      <c r="F126" s="39" t="n">
        <f aca="false">E126-D126</f>
        <v>2.39168295373183</v>
      </c>
      <c r="G126" s="32" t="n">
        <f aca="false">D126/E126*100</f>
        <v>82.4462608028746</v>
      </c>
      <c r="H126" s="40" t="n">
        <v>3</v>
      </c>
    </row>
    <row r="127" customFormat="false" ht="12.75" hidden="false" customHeight="false" outlineLevel="0" collapsed="false">
      <c r="A127" s="34" t="s">
        <v>140</v>
      </c>
      <c r="B127" s="35" t="n">
        <v>6.99532273152479</v>
      </c>
      <c r="C127" s="36" t="n">
        <v>4.21889616463985</v>
      </c>
      <c r="D127" s="37" t="n">
        <v>11.2142188961646</v>
      </c>
      <c r="E127" s="38" t="n">
        <v>15.7703507951356</v>
      </c>
      <c r="F127" s="39" t="n">
        <f aca="false">E127-D127</f>
        <v>4.556131898971</v>
      </c>
      <c r="G127" s="32" t="n">
        <f aca="false">D127/E127*100</f>
        <v>71.1095082274496</v>
      </c>
      <c r="H127" s="40" t="n">
        <v>2</v>
      </c>
    </row>
    <row r="128" customFormat="false" ht="12.75" hidden="false" customHeight="false" outlineLevel="0" collapsed="false">
      <c r="A128" s="34" t="s">
        <v>141</v>
      </c>
      <c r="B128" s="35" t="n">
        <v>4.37671478593914</v>
      </c>
      <c r="C128" s="36" t="n">
        <v>10.2637043923784</v>
      </c>
      <c r="D128" s="37" t="n">
        <v>14.6404191783175</v>
      </c>
      <c r="E128" s="38" t="n">
        <v>18.1052177493924</v>
      </c>
      <c r="F128" s="39" t="n">
        <f aca="false">E128-D128</f>
        <v>3.46479857107488</v>
      </c>
      <c r="G128" s="32" t="n">
        <f aca="false">D128/E128*100</f>
        <v>80.8629831519638</v>
      </c>
      <c r="H128" s="40" t="n">
        <v>3</v>
      </c>
    </row>
    <row r="129" customFormat="false" ht="12.75" hidden="false" customHeight="false" outlineLevel="0" collapsed="false">
      <c r="A129" s="34" t="s">
        <v>142</v>
      </c>
      <c r="B129" s="35" t="n">
        <v>6.25553260548834</v>
      </c>
      <c r="C129" s="36" t="n">
        <v>4.21531846731021</v>
      </c>
      <c r="D129" s="37" t="n">
        <v>10.4708510727985</v>
      </c>
      <c r="E129" s="38" t="n">
        <v>18.4993571639337</v>
      </c>
      <c r="F129" s="39" t="n">
        <f aca="false">E129-D129</f>
        <v>8.02850609113518</v>
      </c>
      <c r="G129" s="32" t="n">
        <f aca="false">D129/E129*100</f>
        <v>56.6011617593528</v>
      </c>
      <c r="H129" s="40" t="n">
        <v>1</v>
      </c>
    </row>
    <row r="130" customFormat="false" ht="12.75" hidden="false" customHeight="false" outlineLevel="0" collapsed="false">
      <c r="A130" s="34" t="s">
        <v>143</v>
      </c>
      <c r="B130" s="35" t="n">
        <v>3.19853245427712</v>
      </c>
      <c r="C130" s="36" t="n">
        <v>5.95845631844639</v>
      </c>
      <c r="D130" s="37" t="n">
        <v>9.15698877272351</v>
      </c>
      <c r="E130" s="38" t="n">
        <v>13.6608576315136</v>
      </c>
      <c r="F130" s="39" t="n">
        <f aca="false">E130-D130</f>
        <v>4.5038688587901</v>
      </c>
      <c r="G130" s="32" t="n">
        <f aca="false">D130/E130*100</f>
        <v>67.0308484263804</v>
      </c>
      <c r="H130" s="40" t="n">
        <v>1</v>
      </c>
    </row>
    <row r="131" customFormat="false" ht="12.75" hidden="false" customHeight="false" outlineLevel="0" collapsed="false">
      <c r="A131" s="34" t="s">
        <v>144</v>
      </c>
      <c r="B131" s="35" t="n">
        <v>1.40268848626534</v>
      </c>
      <c r="C131" s="36" t="n">
        <v>10.5690134947704</v>
      </c>
      <c r="D131" s="37" t="n">
        <v>11.9717019810358</v>
      </c>
      <c r="E131" s="38" t="n">
        <v>14.55702783569</v>
      </c>
      <c r="F131" s="39" t="n">
        <f aca="false">E131-D131</f>
        <v>2.58532585465425</v>
      </c>
      <c r="G131" s="32" t="n">
        <f aca="false">D131/E131*100</f>
        <v>82.2400157241184</v>
      </c>
      <c r="H131" s="40" t="n">
        <v>3</v>
      </c>
    </row>
    <row r="132" customFormat="false" ht="12.75" hidden="false" customHeight="false" outlineLevel="0" collapsed="false">
      <c r="A132" s="34" t="s">
        <v>145</v>
      </c>
      <c r="B132" s="35" t="n">
        <v>2.71866194831001</v>
      </c>
      <c r="C132" s="36" t="n">
        <v>5.19990374423653</v>
      </c>
      <c r="D132" s="37" t="n">
        <v>7.91856569254654</v>
      </c>
      <c r="E132" s="38" t="n">
        <v>13.2757814141066</v>
      </c>
      <c r="F132" s="39" t="n">
        <f aca="false">E132-D132</f>
        <v>5.35721572156008</v>
      </c>
      <c r="G132" s="32" t="n">
        <f aca="false">D132/E132*100</f>
        <v>59.646701354486</v>
      </c>
      <c r="H132" s="40" t="n">
        <v>1</v>
      </c>
    </row>
    <row r="133" customFormat="false" ht="12.75" hidden="false" customHeight="false" outlineLevel="0" collapsed="false">
      <c r="A133" s="41" t="s">
        <v>146</v>
      </c>
      <c r="B133" s="50" t="n">
        <v>8.49341441297193</v>
      </c>
      <c r="C133" s="51" t="n">
        <v>17.6036006635456</v>
      </c>
      <c r="D133" s="52" t="n">
        <v>26.0970150765175</v>
      </c>
      <c r="E133" s="53" t="n">
        <v>18.1886034015693</v>
      </c>
      <c r="F133" s="39" t="n">
        <f aca="false">E133-D133</f>
        <v>-7.90841167494825</v>
      </c>
      <c r="G133" s="32" t="n">
        <f aca="false">D133/E133*100</f>
        <v>143.480038023513</v>
      </c>
      <c r="H133" s="40" t="n">
        <v>5</v>
      </c>
    </row>
    <row r="134" customFormat="false" ht="12.75" hidden="false" customHeight="false" outlineLevel="0" collapsed="false">
      <c r="A134" s="34" t="s">
        <v>147</v>
      </c>
      <c r="B134" s="35" t="n">
        <v>4.02977809258142</v>
      </c>
      <c r="C134" s="36" t="n">
        <v>8.82616134852552</v>
      </c>
      <c r="D134" s="37" t="n">
        <v>12.8559394411069</v>
      </c>
      <c r="E134" s="38" t="n">
        <v>17.824761492519</v>
      </c>
      <c r="F134" s="39" t="n">
        <f aca="false">E134-D134</f>
        <v>4.9688220514121</v>
      </c>
      <c r="G134" s="32" t="n">
        <f aca="false">D134/E134*100</f>
        <v>72.1240474746465</v>
      </c>
      <c r="H134" s="40" t="n">
        <v>2</v>
      </c>
    </row>
    <row r="135" customFormat="false" ht="12.75" hidden="false" customHeight="false" outlineLevel="0" collapsed="false">
      <c r="A135" s="34" t="s">
        <v>148</v>
      </c>
      <c r="B135" s="35" t="n">
        <v>2.48257638130129</v>
      </c>
      <c r="C135" s="36" t="n">
        <v>8.41691574247969</v>
      </c>
      <c r="D135" s="37" t="n">
        <v>10.899492123781</v>
      </c>
      <c r="E135" s="38" t="n">
        <v>16.5071202254235</v>
      </c>
      <c r="F135" s="39" t="n">
        <f aca="false">E135-D135</f>
        <v>5.60762810164257</v>
      </c>
      <c r="G135" s="32" t="n">
        <f aca="false">D135/E135*100</f>
        <v>66.0290345919578</v>
      </c>
      <c r="H135" s="40" t="n">
        <v>1</v>
      </c>
    </row>
    <row r="136" customFormat="false" ht="12.75" hidden="false" customHeight="false" outlineLevel="0" collapsed="false">
      <c r="A136" s="34" t="s">
        <v>149</v>
      </c>
      <c r="B136" s="35" t="n">
        <v>4.19684514179053</v>
      </c>
      <c r="C136" s="36" t="n">
        <v>4.87559831924585</v>
      </c>
      <c r="D136" s="37" t="n">
        <v>9.07244346103638</v>
      </c>
      <c r="E136" s="38" t="n">
        <v>14.7306744353664</v>
      </c>
      <c r="F136" s="39" t="n">
        <f aca="false">E136-D136</f>
        <v>5.65823097433002</v>
      </c>
      <c r="G136" s="32" t="n">
        <f aca="false">D136/E136*100</f>
        <v>61.5887853665046</v>
      </c>
      <c r="H136" s="40" t="n">
        <v>1</v>
      </c>
    </row>
    <row r="137" customFormat="false" ht="12.75" hidden="false" customHeight="false" outlineLevel="0" collapsed="false">
      <c r="A137" s="34" t="s">
        <v>150</v>
      </c>
      <c r="B137" s="35" t="n">
        <v>7.99634572775672</v>
      </c>
      <c r="C137" s="36" t="n">
        <v>14.6433409288992</v>
      </c>
      <c r="D137" s="37" t="n">
        <v>22.6396866566559</v>
      </c>
      <c r="E137" s="38" t="n">
        <v>12.4362602513887</v>
      </c>
      <c r="F137" s="39" t="n">
        <f aca="false">E137-D137</f>
        <v>-10.2034264052672</v>
      </c>
      <c r="G137" s="32" t="n">
        <f aca="false">D137/E137*100</f>
        <v>182.045777420329</v>
      </c>
      <c r="H137" s="40" t="n">
        <v>5</v>
      </c>
    </row>
    <row r="138" customFormat="false" ht="12.75" hidden="false" customHeight="false" outlineLevel="0" collapsed="false">
      <c r="A138" s="34" t="s">
        <v>151</v>
      </c>
      <c r="B138" s="35" t="n">
        <v>2.40211492973424</v>
      </c>
      <c r="C138" s="36" t="n">
        <v>10.8139696674551</v>
      </c>
      <c r="D138" s="37" t="n">
        <v>13.2160845971894</v>
      </c>
      <c r="E138" s="38" t="n">
        <v>19.3952692361208</v>
      </c>
      <c r="F138" s="39" t="n">
        <f aca="false">E138-D138</f>
        <v>6.17918463893141</v>
      </c>
      <c r="G138" s="32" t="n">
        <f aca="false">D138/E138*100</f>
        <v>68.1407637929377</v>
      </c>
      <c r="H138" s="40" t="n">
        <v>1</v>
      </c>
    </row>
    <row r="139" customFormat="false" ht="12.75" hidden="false" customHeight="false" outlineLevel="0" collapsed="false">
      <c r="A139" s="34" t="s">
        <v>152</v>
      </c>
      <c r="B139" s="35" t="n">
        <v>5.97833632869126</v>
      </c>
      <c r="C139" s="36" t="n">
        <v>12.4491832916313</v>
      </c>
      <c r="D139" s="37" t="n">
        <v>18.4275196203226</v>
      </c>
      <c r="E139" s="38" t="n">
        <v>17.5511001022403</v>
      </c>
      <c r="F139" s="39" t="n">
        <f aca="false">E139-D139</f>
        <v>-0.876419518082351</v>
      </c>
      <c r="G139" s="32" t="n">
        <f aca="false">D139/E139*100</f>
        <v>104.993530393975</v>
      </c>
      <c r="H139" s="40" t="n">
        <v>5</v>
      </c>
    </row>
    <row r="140" customFormat="false" ht="12.75" hidden="false" customHeight="false" outlineLevel="0" collapsed="false">
      <c r="A140" s="34" t="s">
        <v>153</v>
      </c>
      <c r="B140" s="35" t="n">
        <v>5.37264374662211</v>
      </c>
      <c r="C140" s="36" t="n">
        <v>10.1684259289898</v>
      </c>
      <c r="D140" s="37" t="n">
        <v>15.5410696756119</v>
      </c>
      <c r="E140" s="38" t="n">
        <v>14.2891780549949</v>
      </c>
      <c r="F140" s="39" t="n">
        <f aca="false">E140-D140</f>
        <v>-1.25189162061701</v>
      </c>
      <c r="G140" s="32" t="n">
        <f aca="false">D140/E140*100</f>
        <v>108.761117090142</v>
      </c>
      <c r="H140" s="40" t="n">
        <v>5</v>
      </c>
    </row>
    <row r="141" customFormat="false" ht="12.75" hidden="false" customHeight="false" outlineLevel="0" collapsed="false">
      <c r="A141" s="34" t="s">
        <v>154</v>
      </c>
      <c r="B141" s="35" t="n">
        <v>0.840466815212449</v>
      </c>
      <c r="C141" s="36" t="n">
        <v>15.6329201829559</v>
      </c>
      <c r="D141" s="37" t="n">
        <v>16.4733869981683</v>
      </c>
      <c r="E141" s="38" t="n">
        <v>15.1917492987207</v>
      </c>
      <c r="F141" s="39" t="n">
        <f aca="false">E141-D141</f>
        <v>-1.28163769944764</v>
      </c>
      <c r="G141" s="32" t="n">
        <f aca="false">D141/E141*100</f>
        <v>108.43640632982</v>
      </c>
      <c r="H141" s="40" t="n">
        <v>5</v>
      </c>
    </row>
    <row r="142" customFormat="false" ht="12.75" hidden="false" customHeight="false" outlineLevel="0" collapsed="false">
      <c r="A142" s="34" t="s">
        <v>155</v>
      </c>
      <c r="B142" s="35" t="n">
        <v>4.91701039988635</v>
      </c>
      <c r="C142" s="36" t="n">
        <v>11.1872822320627</v>
      </c>
      <c r="D142" s="37" t="n">
        <v>16.104292631949</v>
      </c>
      <c r="E142" s="38" t="n">
        <v>15.6200321218995</v>
      </c>
      <c r="F142" s="39" t="n">
        <f aca="false">E142-D142</f>
        <v>-0.484260510049531</v>
      </c>
      <c r="G142" s="32" t="n">
        <f aca="false">D142/E142*100</f>
        <v>103.100252971763</v>
      </c>
      <c r="H142" s="40" t="n">
        <v>5</v>
      </c>
    </row>
    <row r="143" customFormat="false" ht="12.75" hidden="false" customHeight="false" outlineLevel="0" collapsed="false">
      <c r="A143" s="34" t="s">
        <v>156</v>
      </c>
      <c r="B143" s="35" t="n">
        <v>4.0013519683592</v>
      </c>
      <c r="C143" s="36" t="n">
        <v>11.2106639469175</v>
      </c>
      <c r="D143" s="37" t="n">
        <v>15.2120159152767</v>
      </c>
      <c r="E143" s="38" t="n">
        <v>19.1433382945038</v>
      </c>
      <c r="F143" s="39" t="n">
        <f aca="false">E143-D143</f>
        <v>3.93132237922712</v>
      </c>
      <c r="G143" s="32" t="n">
        <f aca="false">D143/E143*100</f>
        <v>79.463757476637</v>
      </c>
      <c r="H143" s="40" t="n">
        <v>2</v>
      </c>
    </row>
    <row r="144" customFormat="false" ht="12.75" hidden="false" customHeight="false" outlineLevel="0" collapsed="false">
      <c r="A144" s="34" t="s">
        <v>157</v>
      </c>
      <c r="B144" s="35" t="n">
        <v>3.83800770274908</v>
      </c>
      <c r="C144" s="36" t="n">
        <v>10.1217158537616</v>
      </c>
      <c r="D144" s="37" t="n">
        <v>13.9597235565107</v>
      </c>
      <c r="E144" s="38" t="n">
        <v>20.478393258456</v>
      </c>
      <c r="F144" s="39" t="n">
        <f aca="false">E144-D144</f>
        <v>6.51866970194535</v>
      </c>
      <c r="G144" s="32" t="n">
        <f aca="false">D144/E144*100</f>
        <v>68.1680607473751</v>
      </c>
      <c r="H144" s="40" t="n">
        <v>1</v>
      </c>
    </row>
    <row r="145" customFormat="false" ht="12.75" hidden="false" customHeight="false" outlineLevel="0" collapsed="false">
      <c r="A145" s="34" t="s">
        <v>158</v>
      </c>
      <c r="B145" s="35" t="n">
        <v>2.70592174232819</v>
      </c>
      <c r="C145" s="36" t="n">
        <v>10.7887327117253</v>
      </c>
      <c r="D145" s="37" t="n">
        <v>13.4946544540535</v>
      </c>
      <c r="E145" s="38" t="n">
        <v>18.5401549311358</v>
      </c>
      <c r="F145" s="39" t="n">
        <f aca="false">E145-D145</f>
        <v>5.04550047708229</v>
      </c>
      <c r="G145" s="32" t="n">
        <f aca="false">D145/E145*100</f>
        <v>72.7860932348034</v>
      </c>
      <c r="H145" s="40" t="n">
        <v>2</v>
      </c>
    </row>
    <row r="146" customFormat="false" ht="12.75" hidden="false" customHeight="false" outlineLevel="0" collapsed="false">
      <c r="A146" s="34" t="s">
        <v>159</v>
      </c>
      <c r="B146" s="35" t="n">
        <v>2.15151923238116</v>
      </c>
      <c r="C146" s="36" t="n">
        <v>9.5277025977529</v>
      </c>
      <c r="D146" s="37" t="n">
        <v>11.6792218301341</v>
      </c>
      <c r="E146" s="38" t="n">
        <v>21.7938331325222</v>
      </c>
      <c r="F146" s="39" t="n">
        <f aca="false">E146-D146</f>
        <v>10.1146113023882</v>
      </c>
      <c r="G146" s="32" t="n">
        <f aca="false">D146/E146*100</f>
        <v>53.5895716880825</v>
      </c>
      <c r="H146" s="40" t="n">
        <v>1</v>
      </c>
    </row>
    <row r="147" customFormat="false" ht="12.75" hidden="false" customHeight="false" outlineLevel="0" collapsed="false">
      <c r="A147" s="34" t="s">
        <v>160</v>
      </c>
      <c r="B147" s="35" t="n">
        <v>5.49186996428042</v>
      </c>
      <c r="C147" s="36" t="n">
        <v>5.97901178733705</v>
      </c>
      <c r="D147" s="37" t="n">
        <v>11.4708817516175</v>
      </c>
      <c r="E147" s="38" t="n">
        <v>17.7338187309146</v>
      </c>
      <c r="F147" s="39" t="n">
        <f aca="false">E147-D147</f>
        <v>6.2629369792971</v>
      </c>
      <c r="G147" s="32" t="n">
        <f aca="false">D147/E147*100</f>
        <v>64.6836528875803</v>
      </c>
      <c r="H147" s="40" t="n">
        <v>1</v>
      </c>
    </row>
    <row r="148" customFormat="false" ht="12.75" hidden="false" customHeight="false" outlineLevel="0" collapsed="false">
      <c r="A148" s="34" t="s">
        <v>161</v>
      </c>
      <c r="B148" s="35" t="n">
        <v>1.48158662845888</v>
      </c>
      <c r="C148" s="36" t="n">
        <v>7.17430970187875</v>
      </c>
      <c r="D148" s="37" t="n">
        <v>8.65589633033763</v>
      </c>
      <c r="E148" s="38" t="n">
        <v>14.529951116513</v>
      </c>
      <c r="F148" s="39" t="n">
        <f aca="false">E148-D148</f>
        <v>5.87405478617541</v>
      </c>
      <c r="G148" s="32" t="n">
        <f aca="false">D148/E148*100</f>
        <v>59.5727835622265</v>
      </c>
      <c r="H148" s="40" t="n">
        <v>1</v>
      </c>
    </row>
    <row r="149" customFormat="false" ht="12.75" hidden="false" customHeight="false" outlineLevel="0" collapsed="false">
      <c r="A149" s="34" t="s">
        <v>162</v>
      </c>
      <c r="B149" s="35" t="n">
        <v>8.46112790811189</v>
      </c>
      <c r="C149" s="36" t="n">
        <v>7.61672529979856</v>
      </c>
      <c r="D149" s="37" t="n">
        <v>16.0778532079105</v>
      </c>
      <c r="E149" s="38" t="n">
        <v>21.916613995421</v>
      </c>
      <c r="F149" s="39" t="n">
        <f aca="false">E149-D149</f>
        <v>5.83876078751054</v>
      </c>
      <c r="G149" s="32" t="n">
        <f aca="false">D149/E149*100</f>
        <v>73.3592023442562</v>
      </c>
      <c r="H149" s="40" t="n">
        <v>2</v>
      </c>
    </row>
    <row r="150" customFormat="false" ht="12.75" hidden="false" customHeight="false" outlineLevel="0" collapsed="false">
      <c r="A150" s="34" t="s">
        <v>163</v>
      </c>
      <c r="B150" s="35" t="n">
        <v>2.66840200520921</v>
      </c>
      <c r="C150" s="36" t="n">
        <v>9.52123476993207</v>
      </c>
      <c r="D150" s="37" t="n">
        <v>12.1896367751413</v>
      </c>
      <c r="E150" s="38" t="n">
        <v>20.9241395480145</v>
      </c>
      <c r="F150" s="39" t="n">
        <f aca="false">E150-D150</f>
        <v>8.73450277287322</v>
      </c>
      <c r="G150" s="32" t="n">
        <f aca="false">D150/E150*100</f>
        <v>58.2563347332386</v>
      </c>
      <c r="H150" s="40" t="n">
        <v>1</v>
      </c>
    </row>
    <row r="151" customFormat="false" ht="12.75" hidden="false" customHeight="false" outlineLevel="0" collapsed="false">
      <c r="A151" s="34" t="s">
        <v>164</v>
      </c>
      <c r="B151" s="35" t="n">
        <v>2.72909868616705</v>
      </c>
      <c r="C151" s="36" t="n">
        <v>11.9606164515944</v>
      </c>
      <c r="D151" s="37" t="n">
        <v>14.6897151377615</v>
      </c>
      <c r="E151" s="38" t="n">
        <v>19.4469889975317</v>
      </c>
      <c r="F151" s="39" t="n">
        <f aca="false">E151-D151</f>
        <v>4.7572738597702</v>
      </c>
      <c r="G151" s="32" t="n">
        <f aca="false">D151/E151*100</f>
        <v>75.5372214157471</v>
      </c>
      <c r="H151" s="40" t="n">
        <v>2</v>
      </c>
    </row>
    <row r="152" customFormat="false" ht="12.75" hidden="false" customHeight="false" outlineLevel="0" collapsed="false">
      <c r="A152" s="34" t="s">
        <v>165</v>
      </c>
      <c r="B152" s="35" t="n">
        <v>5.04091246779111</v>
      </c>
      <c r="C152" s="36" t="n">
        <v>9.78895093693582</v>
      </c>
      <c r="D152" s="37" t="n">
        <v>14.8298634047269</v>
      </c>
      <c r="E152" s="38" t="n">
        <v>19.2442038495822</v>
      </c>
      <c r="F152" s="39" t="n">
        <f aca="false">E152-D152</f>
        <v>4.41434044485531</v>
      </c>
      <c r="G152" s="32" t="n">
        <f aca="false">D152/E152*100</f>
        <v>77.0614545586871</v>
      </c>
      <c r="H152" s="40" t="n">
        <v>2</v>
      </c>
    </row>
    <row r="153" customFormat="false" ht="12.75" hidden="false" customHeight="false" outlineLevel="0" collapsed="false">
      <c r="A153" s="34" t="s">
        <v>166</v>
      </c>
      <c r="B153" s="35" t="n">
        <v>2.91505869158348</v>
      </c>
      <c r="C153" s="36" t="n">
        <v>10.963018347676</v>
      </c>
      <c r="D153" s="37" t="n">
        <v>13.8780770392594</v>
      </c>
      <c r="E153" s="38" t="n">
        <v>18.8590002042749</v>
      </c>
      <c r="F153" s="39" t="n">
        <f aca="false">E153-D153</f>
        <v>4.98092316501551</v>
      </c>
      <c r="G153" s="32" t="n">
        <f aca="false">D153/E153*100</f>
        <v>73.5886149262227</v>
      </c>
      <c r="H153" s="40" t="n">
        <v>2</v>
      </c>
    </row>
    <row r="154" customFormat="false" ht="12.75" hidden="false" customHeight="false" outlineLevel="0" collapsed="false">
      <c r="A154" s="34" t="s">
        <v>167</v>
      </c>
      <c r="B154" s="35" t="n">
        <v>1.376602889776</v>
      </c>
      <c r="C154" s="36" t="n">
        <v>7.4669806068732</v>
      </c>
      <c r="D154" s="37" t="n">
        <v>8.8435834966492</v>
      </c>
      <c r="E154" s="38" t="n">
        <v>16.4821041624329</v>
      </c>
      <c r="F154" s="39" t="n">
        <f aca="false">E154-D154</f>
        <v>7.63852066578371</v>
      </c>
      <c r="G154" s="32" t="n">
        <f aca="false">D154/E154*100</f>
        <v>53.6556704744415</v>
      </c>
      <c r="H154" s="40" t="n">
        <v>1</v>
      </c>
    </row>
    <row r="155" customFormat="false" ht="12.75" hidden="false" customHeight="false" outlineLevel="0" collapsed="false">
      <c r="A155" s="34" t="s">
        <v>168</v>
      </c>
      <c r="B155" s="35" t="n">
        <v>0.681644353882892</v>
      </c>
      <c r="C155" s="36" t="n">
        <v>5.73194299292958</v>
      </c>
      <c r="D155" s="37" t="n">
        <v>6.41358734681247</v>
      </c>
      <c r="E155" s="38" t="n">
        <v>17.7683846926324</v>
      </c>
      <c r="F155" s="39" t="n">
        <f aca="false">E155-D155</f>
        <v>11.3547973458199</v>
      </c>
      <c r="G155" s="32" t="n">
        <f aca="false">D155/E155*100</f>
        <v>36.0955002818677</v>
      </c>
      <c r="H155" s="40" t="n">
        <v>1</v>
      </c>
    </row>
    <row r="156" customFormat="false" ht="12.75" hidden="false" customHeight="false" outlineLevel="0" collapsed="false">
      <c r="A156" s="34" t="s">
        <v>169</v>
      </c>
      <c r="B156" s="35" t="n">
        <v>2.74466285628094</v>
      </c>
      <c r="C156" s="36" t="n">
        <v>10.0359311113864</v>
      </c>
      <c r="D156" s="37" t="n">
        <v>12.7805939676674</v>
      </c>
      <c r="E156" s="38" t="n">
        <v>16.2664504694747</v>
      </c>
      <c r="F156" s="39" t="n">
        <f aca="false">E156-D156</f>
        <v>3.48585650180733</v>
      </c>
      <c r="G156" s="32" t="n">
        <f aca="false">D156/E156*100</f>
        <v>78.5702694736703</v>
      </c>
      <c r="H156" s="40" t="n">
        <v>2</v>
      </c>
    </row>
    <row r="157" customFormat="false" ht="12.75" hidden="false" customHeight="false" outlineLevel="0" collapsed="false">
      <c r="A157" s="34" t="s">
        <v>170</v>
      </c>
      <c r="B157" s="35" t="n">
        <v>6.76295654526246</v>
      </c>
      <c r="C157" s="36" t="n">
        <v>3.29008696796552</v>
      </c>
      <c r="D157" s="37" t="n">
        <v>10.053043513228</v>
      </c>
      <c r="E157" s="38" t="n">
        <v>20.259578722642</v>
      </c>
      <c r="F157" s="39" t="n">
        <f aca="false">E157-D157</f>
        <v>10.206535209414</v>
      </c>
      <c r="G157" s="32" t="n">
        <f aca="false">D157/E157*100</f>
        <v>49.6211873447928</v>
      </c>
      <c r="H157" s="40" t="n">
        <v>1</v>
      </c>
    </row>
    <row r="158" customFormat="false" ht="12.75" hidden="false" customHeight="false" outlineLevel="0" collapsed="false">
      <c r="A158" s="34" t="s">
        <v>171</v>
      </c>
      <c r="B158" s="35" t="n">
        <v>3.41411978229883</v>
      </c>
      <c r="C158" s="36" t="n">
        <v>9.14358898990111</v>
      </c>
      <c r="D158" s="37" t="n">
        <v>12.5577087721999</v>
      </c>
      <c r="E158" s="38" t="n">
        <v>13.9302473283084</v>
      </c>
      <c r="F158" s="39" t="n">
        <f aca="false">E158-D158</f>
        <v>1.37253855610844</v>
      </c>
      <c r="G158" s="32" t="n">
        <f aca="false">D158/E158*100</f>
        <v>90.1470625484213</v>
      </c>
      <c r="H158" s="40" t="n">
        <v>4</v>
      </c>
    </row>
    <row r="159" customFormat="false" ht="12.75" hidden="false" customHeight="false" outlineLevel="0" collapsed="false">
      <c r="A159" s="34" t="s">
        <v>172</v>
      </c>
      <c r="B159" s="35" t="n">
        <v>4.2254395134921</v>
      </c>
      <c r="C159" s="36" t="n">
        <v>4.87653525416124</v>
      </c>
      <c r="D159" s="37" t="n">
        <v>9.10197476765334</v>
      </c>
      <c r="E159" s="38" t="n">
        <v>17.7368122085225</v>
      </c>
      <c r="F159" s="39" t="n">
        <f aca="false">E159-D159</f>
        <v>8.63483744086915</v>
      </c>
      <c r="G159" s="32" t="n">
        <f aca="false">D159/E159*100</f>
        <v>51.3168581853726</v>
      </c>
      <c r="H159" s="40" t="n">
        <v>1</v>
      </c>
    </row>
    <row r="160" customFormat="false" ht="12.75" hidden="false" customHeight="false" outlineLevel="0" collapsed="false">
      <c r="A160" s="34" t="s">
        <v>173</v>
      </c>
      <c r="B160" s="35" t="n">
        <v>1.56999246954929</v>
      </c>
      <c r="C160" s="36" t="n">
        <v>10.1303983370359</v>
      </c>
      <c r="D160" s="37" t="n">
        <v>11.7003908065852</v>
      </c>
      <c r="E160" s="38" t="n">
        <v>18.299126793494</v>
      </c>
      <c r="F160" s="39" t="n">
        <f aca="false">E160-D160</f>
        <v>6.59873598690879</v>
      </c>
      <c r="G160" s="32" t="n">
        <f aca="false">D160/E160*100</f>
        <v>63.9396127401288</v>
      </c>
      <c r="H160" s="40" t="n">
        <v>1</v>
      </c>
    </row>
    <row r="161" customFormat="false" ht="12.75" hidden="false" customHeight="false" outlineLevel="0" collapsed="false">
      <c r="A161" s="34" t="s">
        <v>174</v>
      </c>
      <c r="B161" s="35" t="n">
        <v>1.66629184437378</v>
      </c>
      <c r="C161" s="36" t="n">
        <v>12.4251589259861</v>
      </c>
      <c r="D161" s="37" t="n">
        <v>14.0914507703599</v>
      </c>
      <c r="E161" s="38" t="n">
        <v>15.6935759727439</v>
      </c>
      <c r="F161" s="39" t="n">
        <f aca="false">E161-D161</f>
        <v>1.60212520238403</v>
      </c>
      <c r="G161" s="32" t="n">
        <f aca="false">D161/E161*100</f>
        <v>89.7912037054744</v>
      </c>
      <c r="H161" s="40" t="n">
        <v>3</v>
      </c>
    </row>
    <row r="162" customFormat="false" ht="12.75" hidden="false" customHeight="false" outlineLevel="0" collapsed="false">
      <c r="A162" s="34" t="s">
        <v>175</v>
      </c>
      <c r="B162" s="35" t="n">
        <v>2.27526610368638</v>
      </c>
      <c r="C162" s="36" t="n">
        <v>9.31174792065798</v>
      </c>
      <c r="D162" s="37" t="n">
        <v>11.5870140243444</v>
      </c>
      <c r="E162" s="38" t="n">
        <v>18.9510797529678</v>
      </c>
      <c r="F162" s="39" t="n">
        <f aca="false">E162-D162</f>
        <v>7.36406572862344</v>
      </c>
      <c r="G162" s="32" t="n">
        <f aca="false">D162/E162*100</f>
        <v>61.1417089442083</v>
      </c>
      <c r="H162" s="40" t="n">
        <v>1</v>
      </c>
    </row>
    <row r="163" customFormat="false" ht="12.75" hidden="false" customHeight="false" outlineLevel="0" collapsed="false">
      <c r="A163" s="34" t="s">
        <v>176</v>
      </c>
      <c r="B163" s="35" t="n">
        <v>3.20027647707333</v>
      </c>
      <c r="C163" s="36" t="n">
        <v>4.79169554185249</v>
      </c>
      <c r="D163" s="37" t="n">
        <v>7.99197201892582</v>
      </c>
      <c r="E163" s="38" t="n">
        <v>19.6180667847945</v>
      </c>
      <c r="F163" s="39" t="n">
        <f aca="false">E163-D163</f>
        <v>11.6260947658687</v>
      </c>
      <c r="G163" s="32" t="n">
        <f aca="false">D163/E163*100</f>
        <v>40.7378163536491</v>
      </c>
      <c r="H163" s="40" t="n">
        <v>1</v>
      </c>
    </row>
    <row r="164" customFormat="false" ht="12.75" hidden="false" customHeight="false" outlineLevel="0" collapsed="false">
      <c r="A164" s="34" t="s">
        <v>177</v>
      </c>
      <c r="B164" s="35" t="n">
        <v>3.05018231083477</v>
      </c>
      <c r="C164" s="36" t="n">
        <v>6.9717101267188</v>
      </c>
      <c r="D164" s="37" t="n">
        <v>10.0218924375536</v>
      </c>
      <c r="E164" s="38" t="n">
        <v>20.4179809382527</v>
      </c>
      <c r="F164" s="39" t="n">
        <f aca="false">E164-D164</f>
        <v>10.3960885006992</v>
      </c>
      <c r="G164" s="32" t="n">
        <f aca="false">D164/E164*100</f>
        <v>49.0836604650646</v>
      </c>
      <c r="H164" s="40" t="n">
        <v>1</v>
      </c>
    </row>
    <row r="165" customFormat="false" ht="12.75" hidden="false" customHeight="false" outlineLevel="0" collapsed="false">
      <c r="A165" s="34" t="s">
        <v>178</v>
      </c>
      <c r="B165" s="35" t="n">
        <v>3.33778250098837</v>
      </c>
      <c r="C165" s="36" t="n">
        <v>6.36363966094441</v>
      </c>
      <c r="D165" s="37" t="n">
        <v>9.70142216193278</v>
      </c>
      <c r="E165" s="38" t="n">
        <v>17.0977137867374</v>
      </c>
      <c r="F165" s="39" t="n">
        <f aca="false">E165-D165</f>
        <v>7.39629162480459</v>
      </c>
      <c r="G165" s="32" t="n">
        <f aca="false">D165/E165*100</f>
        <v>56.7410490252687</v>
      </c>
      <c r="H165" s="40" t="n">
        <v>1</v>
      </c>
    </row>
    <row r="166" customFormat="false" ht="12.75" hidden="false" customHeight="false" outlineLevel="0" collapsed="false">
      <c r="A166" s="34" t="s">
        <v>179</v>
      </c>
      <c r="B166" s="35" t="n">
        <v>5.38148435390218</v>
      </c>
      <c r="C166" s="36" t="n">
        <v>7.9247886033491</v>
      </c>
      <c r="D166" s="37" t="n">
        <v>13.3062729572513</v>
      </c>
      <c r="E166" s="38" t="n">
        <v>21.4423077646379</v>
      </c>
      <c r="F166" s="39" t="n">
        <f aca="false">E166-D166</f>
        <v>8.13603480738664</v>
      </c>
      <c r="G166" s="32" t="n">
        <f aca="false">D166/E166*100</f>
        <v>62.0561606675361</v>
      </c>
      <c r="H166" s="40" t="n">
        <v>1</v>
      </c>
    </row>
    <row r="167" customFormat="false" ht="12.75" hidden="false" customHeight="false" outlineLevel="0" collapsed="false">
      <c r="A167" s="34" t="s">
        <v>180</v>
      </c>
      <c r="B167" s="35" t="n">
        <v>6.69175714269197</v>
      </c>
      <c r="C167" s="36" t="n">
        <v>11.9786788765942</v>
      </c>
      <c r="D167" s="37" t="n">
        <v>18.6704360192861</v>
      </c>
      <c r="E167" s="38" t="n">
        <v>18.243278855011</v>
      </c>
      <c r="F167" s="39" t="n">
        <f aca="false">E167-D167</f>
        <v>-0.427157164275172</v>
      </c>
      <c r="G167" s="32" t="n">
        <f aca="false">D167/E167*100</f>
        <v>102.341449515024</v>
      </c>
      <c r="H167" s="40" t="n">
        <v>5</v>
      </c>
    </row>
    <row r="168" customFormat="false" ht="12.75" hidden="false" customHeight="false" outlineLevel="0" collapsed="false">
      <c r="A168" s="34" t="s">
        <v>181</v>
      </c>
      <c r="B168" s="35" t="n">
        <v>4.78961943059622</v>
      </c>
      <c r="C168" s="36" t="n">
        <v>13.0942418974839</v>
      </c>
      <c r="D168" s="37" t="n">
        <v>17.8838613280802</v>
      </c>
      <c r="E168" s="38" t="n">
        <v>19.5757711241374</v>
      </c>
      <c r="F168" s="39" t="n">
        <f aca="false">E168-D168</f>
        <v>1.6919097960572</v>
      </c>
      <c r="G168" s="32" t="n">
        <f aca="false">D168/E168*100</f>
        <v>91.3571231226185</v>
      </c>
      <c r="H168" s="40" t="n">
        <v>4</v>
      </c>
    </row>
    <row r="169" customFormat="false" ht="12.75" hidden="false" customHeight="false" outlineLevel="0" collapsed="false">
      <c r="A169" s="34" t="s">
        <v>182</v>
      </c>
      <c r="B169" s="35" t="n">
        <v>5.03133701379111</v>
      </c>
      <c r="C169" s="36" t="n">
        <v>8.40698211672805</v>
      </c>
      <c r="D169" s="37" t="n">
        <v>13.4383191305192</v>
      </c>
      <c r="E169" s="38" t="n">
        <v>14.8249603025935</v>
      </c>
      <c r="F169" s="39" t="n">
        <f aca="false">E169-D169</f>
        <v>1.38664117207436</v>
      </c>
      <c r="G169" s="32" t="n">
        <f aca="false">D169/E169*100</f>
        <v>90.6465775032681</v>
      </c>
      <c r="H169" s="40" t="n">
        <v>4</v>
      </c>
    </row>
    <row r="170" customFormat="false" ht="12.75" hidden="false" customHeight="false" outlineLevel="0" collapsed="false">
      <c r="A170" s="34" t="s">
        <v>183</v>
      </c>
      <c r="B170" s="35" t="n">
        <v>5.4741152322101</v>
      </c>
      <c r="C170" s="36" t="n">
        <v>7.62798189588369</v>
      </c>
      <c r="D170" s="37" t="n">
        <v>13.1020971280938</v>
      </c>
      <c r="E170" s="38" t="n">
        <v>19.6411714945608</v>
      </c>
      <c r="F170" s="39" t="n">
        <f aca="false">E170-D170</f>
        <v>6.53907436646702</v>
      </c>
      <c r="G170" s="32" t="n">
        <f aca="false">D170/E170*100</f>
        <v>66.7073098553318</v>
      </c>
      <c r="H170" s="40" t="n">
        <v>1</v>
      </c>
    </row>
    <row r="171" customFormat="false" ht="12.75" hidden="false" customHeight="false" outlineLevel="0" collapsed="false">
      <c r="A171" s="34" t="s">
        <v>184</v>
      </c>
      <c r="B171" s="35" t="n">
        <v>6.29082590880852</v>
      </c>
      <c r="C171" s="36" t="n">
        <v>6.24342386405668</v>
      </c>
      <c r="D171" s="37" t="n">
        <v>12.5342497728652</v>
      </c>
      <c r="E171" s="38" t="n">
        <v>19.3619523178523</v>
      </c>
      <c r="F171" s="39" t="n">
        <f aca="false">E171-D171</f>
        <v>6.82770254498705</v>
      </c>
      <c r="G171" s="32" t="n">
        <f aca="false">D171/E171*100</f>
        <v>64.7364974724593</v>
      </c>
      <c r="H171" s="40" t="n">
        <v>1</v>
      </c>
    </row>
    <row r="172" customFormat="false" ht="12.75" hidden="false" customHeight="false" outlineLevel="0" collapsed="false">
      <c r="A172" s="34" t="s">
        <v>185</v>
      </c>
      <c r="B172" s="35" t="n">
        <v>6.71200460301186</v>
      </c>
      <c r="C172" s="36" t="n">
        <v>12.3770835766786</v>
      </c>
      <c r="D172" s="37" t="n">
        <v>19.0890881796905</v>
      </c>
      <c r="E172" s="38" t="n">
        <v>14.3860235428482</v>
      </c>
      <c r="F172" s="39" t="n">
        <f aca="false">E172-D172</f>
        <v>-4.70306463684227</v>
      </c>
      <c r="G172" s="32" t="n">
        <f aca="false">D172/E172*100</f>
        <v>132.691901433599</v>
      </c>
      <c r="H172" s="40" t="n">
        <v>5</v>
      </c>
    </row>
    <row r="173" customFormat="false" ht="12.75" hidden="false" customHeight="false" outlineLevel="0" collapsed="false">
      <c r="A173" s="34" t="s">
        <v>186</v>
      </c>
      <c r="B173" s="35" t="n">
        <v>6.94085939993872</v>
      </c>
      <c r="C173" s="36" t="n">
        <v>9.18368456640739</v>
      </c>
      <c r="D173" s="37" t="n">
        <v>16.1245439663461</v>
      </c>
      <c r="E173" s="38" t="n">
        <v>20.4839938024843</v>
      </c>
      <c r="F173" s="39" t="n">
        <f aca="false">E173-D173</f>
        <v>4.35944983613814</v>
      </c>
      <c r="G173" s="32" t="n">
        <f aca="false">D173/E173*100</f>
        <v>78.7177740914497</v>
      </c>
      <c r="H173" s="40" t="n">
        <v>2</v>
      </c>
    </row>
    <row r="174" customFormat="false" ht="12.75" hidden="false" customHeight="false" outlineLevel="0" collapsed="false">
      <c r="A174" s="34" t="s">
        <v>187</v>
      </c>
      <c r="B174" s="35" t="n">
        <v>3.92329074177473</v>
      </c>
      <c r="C174" s="36" t="n">
        <v>8.07086574398053</v>
      </c>
      <c r="D174" s="37" t="n">
        <v>11.9941564857553</v>
      </c>
      <c r="E174" s="38" t="n">
        <v>20.4799666335067</v>
      </c>
      <c r="F174" s="39" t="n">
        <f aca="false">E174-D174</f>
        <v>8.48581014775147</v>
      </c>
      <c r="G174" s="32" t="n">
        <f aca="false">D174/E174*100</f>
        <v>58.565312631574</v>
      </c>
      <c r="H174" s="40" t="n">
        <v>1</v>
      </c>
    </row>
    <row r="175" customFormat="false" ht="12.75" hidden="false" customHeight="false" outlineLevel="0" collapsed="false">
      <c r="A175" s="34" t="s">
        <v>188</v>
      </c>
      <c r="B175" s="35" t="n">
        <v>6.08355518976073</v>
      </c>
      <c r="C175" s="36" t="n">
        <v>13.2394747671557</v>
      </c>
      <c r="D175" s="37" t="n">
        <v>19.3230299569165</v>
      </c>
      <c r="E175" s="38" t="n">
        <v>17.2789960926674</v>
      </c>
      <c r="F175" s="39" t="n">
        <f aca="false">E175-D175</f>
        <v>-2.04403386424906</v>
      </c>
      <c r="G175" s="32" t="n">
        <f aca="false">D175/E175*100</f>
        <v>111.829586934836</v>
      </c>
      <c r="H175" s="40" t="n">
        <v>5</v>
      </c>
    </row>
    <row r="176" customFormat="false" ht="12.75" hidden="false" customHeight="false" outlineLevel="0" collapsed="false">
      <c r="A176" s="34" t="s">
        <v>189</v>
      </c>
      <c r="B176" s="35" t="n">
        <v>4.5412613343318</v>
      </c>
      <c r="C176" s="36" t="n">
        <v>9.34451851487504</v>
      </c>
      <c r="D176" s="37" t="n">
        <v>13.8857798492068</v>
      </c>
      <c r="E176" s="38" t="n">
        <v>18.2710867340093</v>
      </c>
      <c r="F176" s="39" t="n">
        <f aca="false">E176-D176</f>
        <v>4.38530688480247</v>
      </c>
      <c r="G176" s="32" t="n">
        <f aca="false">D176/E176*100</f>
        <v>75.9986532347866</v>
      </c>
      <c r="H176" s="40" t="n">
        <v>2</v>
      </c>
    </row>
    <row r="177" customFormat="false" ht="12.75" hidden="false" customHeight="false" outlineLevel="0" collapsed="false">
      <c r="A177" s="34" t="s">
        <v>190</v>
      </c>
      <c r="B177" s="35" t="n">
        <v>2.28856431231219</v>
      </c>
      <c r="C177" s="36" t="n">
        <v>8.8010864625498</v>
      </c>
      <c r="D177" s="37" t="n">
        <v>11.089650774862</v>
      </c>
      <c r="E177" s="38" t="n">
        <v>16.0926870748299</v>
      </c>
      <c r="F177" s="39" t="n">
        <f aca="false">E177-D177</f>
        <v>5.00303629996794</v>
      </c>
      <c r="G177" s="32" t="n">
        <f aca="false">D177/E177*100</f>
        <v>68.9111192139377</v>
      </c>
      <c r="H177" s="40" t="n">
        <v>1</v>
      </c>
    </row>
    <row r="178" customFormat="false" ht="12.75" hidden="false" customHeight="false" outlineLevel="0" collapsed="false">
      <c r="A178" s="34" t="s">
        <v>191</v>
      </c>
      <c r="B178" s="35" t="n">
        <v>7.86512627056888</v>
      </c>
      <c r="C178" s="36" t="n">
        <v>14.4217251231447</v>
      </c>
      <c r="D178" s="37" t="n">
        <v>22.2868513937136</v>
      </c>
      <c r="E178" s="38" t="n">
        <v>16.6075321382323</v>
      </c>
      <c r="F178" s="39" t="n">
        <f aca="false">E178-D178</f>
        <v>-5.67931925548125</v>
      </c>
      <c r="G178" s="32" t="n">
        <f aca="false">D178/E178*100</f>
        <v>134.197249827425</v>
      </c>
      <c r="H178" s="40" t="n">
        <v>5</v>
      </c>
    </row>
    <row r="179" customFormat="false" ht="12.75" hidden="false" customHeight="false" outlineLevel="0" collapsed="false">
      <c r="A179" s="34" t="s">
        <v>192</v>
      </c>
      <c r="B179" s="35" t="n">
        <v>9.59499217990564</v>
      </c>
      <c r="C179" s="36" t="n">
        <v>12.8904382120055</v>
      </c>
      <c r="D179" s="37" t="n">
        <v>22.4854303919111</v>
      </c>
      <c r="E179" s="38" t="n">
        <v>24.8029021752904</v>
      </c>
      <c r="F179" s="39" t="n">
        <f aca="false">E179-D179</f>
        <v>2.31747178337922</v>
      </c>
      <c r="G179" s="32" t="n">
        <f aca="false">D179/E179*100</f>
        <v>90.6564491243772</v>
      </c>
      <c r="H179" s="40" t="n">
        <v>4</v>
      </c>
    </row>
    <row r="180" customFormat="false" ht="12.75" hidden="false" customHeight="false" outlineLevel="0" collapsed="false">
      <c r="A180" s="34" t="s">
        <v>193</v>
      </c>
      <c r="B180" s="35" t="n">
        <v>3.42313499078212</v>
      </c>
      <c r="C180" s="36" t="n">
        <v>6.29092095380437</v>
      </c>
      <c r="D180" s="37" t="n">
        <v>9.71405594458649</v>
      </c>
      <c r="E180" s="38" t="n">
        <v>19.6921530396255</v>
      </c>
      <c r="F180" s="39" t="n">
        <f aca="false">E180-D180</f>
        <v>9.97809709503903</v>
      </c>
      <c r="G180" s="32" t="n">
        <f aca="false">D180/E180*100</f>
        <v>49.3295777512971</v>
      </c>
      <c r="H180" s="40" t="n">
        <v>1</v>
      </c>
    </row>
    <row r="181" customFormat="false" ht="12.75" hidden="false" customHeight="false" outlineLevel="0" collapsed="false">
      <c r="A181" s="34" t="s">
        <v>194</v>
      </c>
      <c r="B181" s="35" t="n">
        <v>3.89083822738575</v>
      </c>
      <c r="C181" s="36" t="n">
        <v>11.657872458243</v>
      </c>
      <c r="D181" s="37" t="n">
        <v>15.5487106856288</v>
      </c>
      <c r="E181" s="38" t="n">
        <v>16.8999749751082</v>
      </c>
      <c r="F181" s="39" t="n">
        <f aca="false">E181-D181</f>
        <v>1.35126428947943</v>
      </c>
      <c r="G181" s="32" t="n">
        <f aca="false">D181/E181*100</f>
        <v>92.0043414770159</v>
      </c>
      <c r="H181" s="40" t="n">
        <v>4</v>
      </c>
    </row>
    <row r="182" customFormat="false" ht="12.75" hidden="false" customHeight="false" outlineLevel="0" collapsed="false">
      <c r="A182" s="34" t="s">
        <v>195</v>
      </c>
      <c r="B182" s="35" t="n">
        <v>4.80983620838061</v>
      </c>
      <c r="C182" s="36" t="n">
        <v>5.39818903479025</v>
      </c>
      <c r="D182" s="37" t="n">
        <v>10.2080252431709</v>
      </c>
      <c r="E182" s="38" t="n">
        <v>20.6898143058923</v>
      </c>
      <c r="F182" s="39" t="n">
        <f aca="false">E182-D182</f>
        <v>10.4817890627215</v>
      </c>
      <c r="G182" s="32" t="n">
        <f aca="false">D182/E182*100</f>
        <v>49.3384091913463</v>
      </c>
      <c r="H182" s="40" t="n">
        <v>1</v>
      </c>
    </row>
    <row r="183" customFormat="false" ht="12.75" hidden="false" customHeight="false" outlineLevel="0" collapsed="false">
      <c r="A183" s="34" t="s">
        <v>196</v>
      </c>
      <c r="B183" s="35" t="n">
        <v>4.19512020028895</v>
      </c>
      <c r="C183" s="36" t="n">
        <v>5.52320103374941</v>
      </c>
      <c r="D183" s="37" t="n">
        <v>9.71832123403835</v>
      </c>
      <c r="E183" s="38" t="n">
        <v>21.0297241412022</v>
      </c>
      <c r="F183" s="39" t="n">
        <f aca="false">E183-D183</f>
        <v>11.3114029071638</v>
      </c>
      <c r="G183" s="32" t="n">
        <f aca="false">D183/E183*100</f>
        <v>46.2123096279607</v>
      </c>
      <c r="H183" s="40" t="n">
        <v>1</v>
      </c>
    </row>
    <row r="184" customFormat="false" ht="12.75" hidden="false" customHeight="false" outlineLevel="0" collapsed="false">
      <c r="A184" s="34" t="s">
        <v>197</v>
      </c>
      <c r="B184" s="35" t="n">
        <v>3.76781746886461</v>
      </c>
      <c r="C184" s="36" t="n">
        <v>17.3372712976104</v>
      </c>
      <c r="D184" s="37" t="n">
        <v>21.105088766475</v>
      </c>
      <c r="E184" s="38" t="n">
        <v>20.597569359412</v>
      </c>
      <c r="F184" s="39" t="n">
        <f aca="false">E184-D184</f>
        <v>-0.507519407062965</v>
      </c>
      <c r="G184" s="32" t="n">
        <f aca="false">D184/E184*100</f>
        <v>102.463977172292</v>
      </c>
      <c r="H184" s="40" t="n">
        <v>5</v>
      </c>
    </row>
    <row r="185" customFormat="false" ht="12.75" hidden="false" customHeight="false" outlineLevel="0" collapsed="false">
      <c r="A185" s="34" t="s">
        <v>198</v>
      </c>
      <c r="B185" s="35" t="n">
        <v>1.48674104979584</v>
      </c>
      <c r="C185" s="36" t="n">
        <v>5.91701435365546</v>
      </c>
      <c r="D185" s="37" t="n">
        <v>7.4037554034513</v>
      </c>
      <c r="E185" s="38" t="n">
        <v>19.0674002074987</v>
      </c>
      <c r="F185" s="39" t="n">
        <f aca="false">E185-D185</f>
        <v>11.6636448040474</v>
      </c>
      <c r="G185" s="32" t="n">
        <f aca="false">D185/E185*100</f>
        <v>38.8293911224437</v>
      </c>
      <c r="H185" s="40" t="n">
        <v>1</v>
      </c>
    </row>
    <row r="186" customFormat="false" ht="12.75" hidden="false" customHeight="false" outlineLevel="0" collapsed="false">
      <c r="A186" s="34" t="s">
        <v>199</v>
      </c>
      <c r="B186" s="35" t="n">
        <v>0.858787227951864</v>
      </c>
      <c r="C186" s="36" t="n">
        <v>5.23812762242463</v>
      </c>
      <c r="D186" s="37" t="n">
        <v>6.09691485037649</v>
      </c>
      <c r="E186" s="38" t="n">
        <v>20.5340770884108</v>
      </c>
      <c r="F186" s="39" t="n">
        <f aca="false">E186-D186</f>
        <v>14.4371622380343</v>
      </c>
      <c r="G186" s="32" t="n">
        <f aca="false">D186/E186*100</f>
        <v>29.6916916408068</v>
      </c>
      <c r="H186" s="40" t="n">
        <v>1</v>
      </c>
    </row>
    <row r="187" customFormat="false" ht="12.75" hidden="false" customHeight="false" outlineLevel="0" collapsed="false">
      <c r="A187" s="34" t="s">
        <v>200</v>
      </c>
      <c r="B187" s="35" t="n">
        <v>8.09047311248469</v>
      </c>
      <c r="C187" s="36" t="n">
        <v>3.02690156701256</v>
      </c>
      <c r="D187" s="37" t="n">
        <v>11.1173746794972</v>
      </c>
      <c r="E187" s="38" t="n">
        <v>21.7741883489913</v>
      </c>
      <c r="F187" s="39" t="n">
        <f aca="false">E187-D187</f>
        <v>10.6568136694941</v>
      </c>
      <c r="G187" s="32" t="n">
        <f aca="false">D187/E187*100</f>
        <v>51.0575847940263</v>
      </c>
      <c r="H187" s="40" t="n">
        <v>1</v>
      </c>
    </row>
    <row r="188" customFormat="false" ht="12.75" hidden="false" customHeight="false" outlineLevel="0" collapsed="false">
      <c r="A188" s="34" t="s">
        <v>201</v>
      </c>
      <c r="B188" s="35" t="n">
        <v>6.35431431891609</v>
      </c>
      <c r="C188" s="36" t="n">
        <v>5.26759376316899</v>
      </c>
      <c r="D188" s="37" t="n">
        <v>11.6219080820851</v>
      </c>
      <c r="E188" s="38" t="n">
        <v>17.5830108927454</v>
      </c>
      <c r="F188" s="39" t="n">
        <f aca="false">E188-D188</f>
        <v>5.96110281066033</v>
      </c>
      <c r="G188" s="32" t="n">
        <f aca="false">D188/E188*100</f>
        <v>66.0973717924509</v>
      </c>
      <c r="H188" s="40" t="n">
        <v>1</v>
      </c>
    </row>
    <row r="189" customFormat="false" ht="12.75" hidden="false" customHeight="false" outlineLevel="0" collapsed="false">
      <c r="A189" s="34" t="s">
        <v>202</v>
      </c>
      <c r="B189" s="35" t="n">
        <v>2.83388254514925</v>
      </c>
      <c r="C189" s="36" t="n">
        <v>16.882275375729</v>
      </c>
      <c r="D189" s="37" t="n">
        <v>19.7161579208782</v>
      </c>
      <c r="E189" s="38" t="n">
        <v>22.1579360056879</v>
      </c>
      <c r="F189" s="39" t="n">
        <f aca="false">E189-D189</f>
        <v>2.44177808480973</v>
      </c>
      <c r="G189" s="32" t="n">
        <f aca="false">D189/E189*100</f>
        <v>88.9801194290708</v>
      </c>
      <c r="H189" s="40" t="n">
        <v>3</v>
      </c>
    </row>
    <row r="190" customFormat="false" ht="12.75" hidden="false" customHeight="false" outlineLevel="0" collapsed="false">
      <c r="A190" s="34" t="s">
        <v>203</v>
      </c>
      <c r="B190" s="35" t="n">
        <v>3.2936515843549</v>
      </c>
      <c r="C190" s="36" t="n">
        <v>10.8381284265821</v>
      </c>
      <c r="D190" s="37" t="n">
        <v>14.131780010937</v>
      </c>
      <c r="E190" s="38" t="n">
        <v>14.8077682355607</v>
      </c>
      <c r="F190" s="39" t="n">
        <f aca="false">E190-D190</f>
        <v>0.675988224623643</v>
      </c>
      <c r="G190" s="32" t="n">
        <f aca="false">D190/E190*100</f>
        <v>95.4349081247756</v>
      </c>
      <c r="H190" s="40" t="n">
        <v>4</v>
      </c>
    </row>
    <row r="191" customFormat="false" ht="12.75" hidden="false" customHeight="false" outlineLevel="0" collapsed="false">
      <c r="A191" s="34" t="s">
        <v>204</v>
      </c>
      <c r="B191" s="35" t="n">
        <v>6.52756992601648</v>
      </c>
      <c r="C191" s="36" t="n">
        <v>7.64338258541829</v>
      </c>
      <c r="D191" s="37" t="n">
        <v>14.1709525114348</v>
      </c>
      <c r="E191" s="38" t="n">
        <v>19.540125782518</v>
      </c>
      <c r="F191" s="39" t="n">
        <f aca="false">E191-D191</f>
        <v>5.3691732710832</v>
      </c>
      <c r="G191" s="32" t="n">
        <f aca="false">D191/E191*100</f>
        <v>72.5223198108231</v>
      </c>
      <c r="H191" s="40" t="n">
        <v>2</v>
      </c>
    </row>
    <row r="192" customFormat="false" ht="12.75" hidden="false" customHeight="false" outlineLevel="0" collapsed="false">
      <c r="A192" s="34" t="s">
        <v>205</v>
      </c>
      <c r="B192" s="35" t="n">
        <v>7.39024844054423</v>
      </c>
      <c r="C192" s="36" t="n">
        <v>10.1484923911513</v>
      </c>
      <c r="D192" s="37" t="n">
        <v>17.5387408316955</v>
      </c>
      <c r="E192" s="38" t="n">
        <v>17.6937072136878</v>
      </c>
      <c r="F192" s="39" t="n">
        <f aca="false">E192-D192</f>
        <v>0.154966381992345</v>
      </c>
      <c r="G192" s="32" t="n">
        <f aca="false">D192/E192*100</f>
        <v>99.1241723392345</v>
      </c>
      <c r="H192" s="40" t="n">
        <v>4</v>
      </c>
    </row>
    <row r="193" customFormat="false" ht="12.75" hidden="false" customHeight="false" outlineLevel="0" collapsed="false">
      <c r="A193" s="34" t="s">
        <v>206</v>
      </c>
      <c r="B193" s="35" t="n">
        <v>10.1335246232844</v>
      </c>
      <c r="C193" s="36" t="n">
        <v>12.7922128040171</v>
      </c>
      <c r="D193" s="37" t="n">
        <v>22.9257374273015</v>
      </c>
      <c r="E193" s="38" t="n">
        <v>22.1699363022623</v>
      </c>
      <c r="F193" s="39" t="n">
        <f aca="false">E193-D193</f>
        <v>-0.755801125039156</v>
      </c>
      <c r="G193" s="32" t="n">
        <f aca="false">D193/E193*100</f>
        <v>103.409126281351</v>
      </c>
      <c r="H193" s="40" t="n">
        <v>5</v>
      </c>
    </row>
    <row r="194" customFormat="false" ht="12.75" hidden="false" customHeight="false" outlineLevel="0" collapsed="false">
      <c r="A194" s="34" t="s">
        <v>207</v>
      </c>
      <c r="B194" s="35" t="n">
        <v>3.59110741866202</v>
      </c>
      <c r="C194" s="36" t="n">
        <v>4.23828939268745</v>
      </c>
      <c r="D194" s="37" t="n">
        <v>7.82939681134947</v>
      </c>
      <c r="E194" s="38" t="n">
        <v>19.8127612244683</v>
      </c>
      <c r="F194" s="39" t="n">
        <f aca="false">E194-D194</f>
        <v>11.9833644131188</v>
      </c>
      <c r="G194" s="32" t="n">
        <f aca="false">D194/E194*100</f>
        <v>39.5169392223853</v>
      </c>
      <c r="H194" s="40" t="n">
        <v>1</v>
      </c>
    </row>
    <row r="195" customFormat="false" ht="12.75" hidden="false" customHeight="false" outlineLevel="0" collapsed="false">
      <c r="A195" s="34" t="s">
        <v>208</v>
      </c>
      <c r="B195" s="35" t="n">
        <v>1.26619432989655</v>
      </c>
      <c r="C195" s="36" t="n">
        <v>6.79703014876065</v>
      </c>
      <c r="D195" s="37" t="n">
        <v>8.0632244786572</v>
      </c>
      <c r="E195" s="38" t="n">
        <v>17.83609657447</v>
      </c>
      <c r="F195" s="39" t="n">
        <f aca="false">E195-D195</f>
        <v>9.77287209581283</v>
      </c>
      <c r="G195" s="32" t="n">
        <f aca="false">D195/E195*100</f>
        <v>45.2073380797827</v>
      </c>
      <c r="H195" s="40" t="n">
        <v>1</v>
      </c>
    </row>
    <row r="196" customFormat="false" ht="12.75" hidden="false" customHeight="false" outlineLevel="0" collapsed="false">
      <c r="A196" s="41" t="s">
        <v>209</v>
      </c>
      <c r="B196" s="50" t="n">
        <v>8.65760940252799</v>
      </c>
      <c r="C196" s="51" t="n">
        <v>17.82838494555</v>
      </c>
      <c r="D196" s="52" t="n">
        <v>26.485994348078</v>
      </c>
      <c r="E196" s="53" t="n">
        <v>18.3517079919123</v>
      </c>
      <c r="F196" s="39" t="n">
        <f aca="false">E196-D196</f>
        <v>-8.13428635616568</v>
      </c>
      <c r="G196" s="32" t="n">
        <f aca="false">D196/E196*100</f>
        <v>144.324410347802</v>
      </c>
      <c r="H196" s="40" t="n">
        <v>5</v>
      </c>
    </row>
    <row r="197" customFormat="false" ht="12.75" hidden="false" customHeight="false" outlineLevel="0" collapsed="false">
      <c r="A197" s="34" t="s">
        <v>210</v>
      </c>
      <c r="B197" s="35" t="n">
        <v>1.07235173136789</v>
      </c>
      <c r="C197" s="36" t="n">
        <v>6.53974503637193</v>
      </c>
      <c r="D197" s="37" t="n">
        <v>7.61209676773982</v>
      </c>
      <c r="E197" s="38" t="n">
        <v>14.9114229467265</v>
      </c>
      <c r="F197" s="39" t="n">
        <f aca="false">E197-D197</f>
        <v>7.29932617898671</v>
      </c>
      <c r="G197" s="32" t="n">
        <f aca="false">D197/E197*100</f>
        <v>51.048761710638</v>
      </c>
      <c r="H197" s="40" t="n">
        <v>1</v>
      </c>
    </row>
    <row r="198" customFormat="false" ht="12.75" hidden="false" customHeight="false" outlineLevel="0" collapsed="false">
      <c r="A198" s="34" t="s">
        <v>211</v>
      </c>
      <c r="B198" s="35" t="n">
        <v>3.25347530316474</v>
      </c>
      <c r="C198" s="36" t="n">
        <v>8.05452976788767</v>
      </c>
      <c r="D198" s="37" t="n">
        <v>11.3080050710524</v>
      </c>
      <c r="E198" s="38" t="n">
        <v>16.0025039241748</v>
      </c>
      <c r="F198" s="39" t="n">
        <f aca="false">E198-D198</f>
        <v>4.69449885312234</v>
      </c>
      <c r="G198" s="32" t="n">
        <f aca="false">D198/E198*100</f>
        <v>70.6639731171668</v>
      </c>
      <c r="H198" s="40" t="n">
        <v>2</v>
      </c>
    </row>
    <row r="199" customFormat="false" ht="12.75" hidden="false" customHeight="false" outlineLevel="0" collapsed="false">
      <c r="A199" s="34" t="s">
        <v>212</v>
      </c>
      <c r="B199" s="35" t="n">
        <v>5.59614499176133</v>
      </c>
      <c r="C199" s="36" t="n">
        <v>9.26810426714901</v>
      </c>
      <c r="D199" s="37" t="n">
        <v>14.8642492589103</v>
      </c>
      <c r="E199" s="38" t="n">
        <v>19.5752456411191</v>
      </c>
      <c r="F199" s="39" t="n">
        <f aca="false">E199-D199</f>
        <v>4.71099638220877</v>
      </c>
      <c r="G199" s="32" t="n">
        <f aca="false">D199/E199*100</f>
        <v>75.9339092414094</v>
      </c>
      <c r="H199" s="40" t="n">
        <v>2</v>
      </c>
    </row>
    <row r="200" customFormat="false" ht="12.75" hidden="false" customHeight="false" outlineLevel="0" collapsed="false">
      <c r="A200" s="34" t="s">
        <v>213</v>
      </c>
      <c r="B200" s="35" t="n">
        <v>1.36283641670601</v>
      </c>
      <c r="C200" s="36" t="n">
        <v>12.737691548268</v>
      </c>
      <c r="D200" s="37" t="n">
        <v>14.100527964974</v>
      </c>
      <c r="E200" s="38" t="n">
        <v>18.5945391752872</v>
      </c>
      <c r="F200" s="39" t="n">
        <f aca="false">E200-D200</f>
        <v>4.4940112103132</v>
      </c>
      <c r="G200" s="32" t="n">
        <f aca="false">D200/E200*100</f>
        <v>75.8315537268819</v>
      </c>
      <c r="H200" s="40" t="n">
        <v>2</v>
      </c>
    </row>
    <row r="201" customFormat="false" ht="12.75" hidden="false" customHeight="false" outlineLevel="0" collapsed="false">
      <c r="A201" s="34" t="s">
        <v>214</v>
      </c>
      <c r="B201" s="35" t="n">
        <v>5.59932631379657</v>
      </c>
      <c r="C201" s="36" t="n">
        <v>10.1127872188948</v>
      </c>
      <c r="D201" s="37" t="n">
        <v>15.7121135326913</v>
      </c>
      <c r="E201" s="38" t="n">
        <v>20.6148214909054</v>
      </c>
      <c r="F201" s="39" t="n">
        <f aca="false">E201-D201</f>
        <v>4.9027079582141</v>
      </c>
      <c r="G201" s="32" t="n">
        <f aca="false">D201/E201*100</f>
        <v>76.217558030386</v>
      </c>
      <c r="H201" s="40" t="n">
        <v>2</v>
      </c>
    </row>
    <row r="202" customFormat="false" ht="12.75" hidden="false" customHeight="false" outlineLevel="0" collapsed="false">
      <c r="A202" s="34" t="s">
        <v>215</v>
      </c>
      <c r="B202" s="35" t="n">
        <v>5.58482581241431</v>
      </c>
      <c r="C202" s="36" t="n">
        <v>13.4832348819039</v>
      </c>
      <c r="D202" s="37" t="n">
        <v>19.0680606943182</v>
      </c>
      <c r="E202" s="38" t="n">
        <v>20.2033733928805</v>
      </c>
      <c r="F202" s="39" t="n">
        <f aca="false">E202-D202</f>
        <v>1.1353126985623</v>
      </c>
      <c r="G202" s="32" t="n">
        <f aca="false">D202/E202*100</f>
        <v>94.3805785475293</v>
      </c>
      <c r="H202" s="40" t="n">
        <v>4</v>
      </c>
    </row>
    <row r="203" customFormat="false" ht="12.75" hidden="false" customHeight="false" outlineLevel="0" collapsed="false">
      <c r="A203" s="34" t="s">
        <v>216</v>
      </c>
      <c r="B203" s="35" t="n">
        <v>6.62246450520149</v>
      </c>
      <c r="C203" s="36" t="n">
        <v>5.54699356092884</v>
      </c>
      <c r="D203" s="37" t="n">
        <v>12.1694580661303</v>
      </c>
      <c r="E203" s="38" t="n">
        <v>19.4405700781976</v>
      </c>
      <c r="F203" s="39" t="n">
        <f aca="false">E203-D203</f>
        <v>7.27111201206728</v>
      </c>
      <c r="G203" s="32" t="n">
        <f aca="false">D203/E203*100</f>
        <v>62.5982572382393</v>
      </c>
      <c r="H203" s="40" t="n">
        <v>1</v>
      </c>
    </row>
    <row r="204" customFormat="false" ht="12.75" hidden="false" customHeight="false" outlineLevel="0" collapsed="false">
      <c r="A204" s="34" t="s">
        <v>217</v>
      </c>
      <c r="B204" s="35" t="n">
        <v>5.10016839782991</v>
      </c>
      <c r="C204" s="36" t="n">
        <v>9.35869716421969</v>
      </c>
      <c r="D204" s="37" t="n">
        <v>14.4588655620496</v>
      </c>
      <c r="E204" s="38" t="n">
        <v>16.9172388278281</v>
      </c>
      <c r="F204" s="39" t="n">
        <f aca="false">E204-D204</f>
        <v>2.45837326577847</v>
      </c>
      <c r="G204" s="32" t="n">
        <f aca="false">D204/E204*100</f>
        <v>85.4682357398977</v>
      </c>
      <c r="H204" s="40" t="n">
        <v>3</v>
      </c>
    </row>
    <row r="205" customFormat="false" ht="12.75" hidden="false" customHeight="false" outlineLevel="0" collapsed="false">
      <c r="A205" s="34" t="s">
        <v>218</v>
      </c>
      <c r="B205" s="35" t="n">
        <v>0.821884460465236</v>
      </c>
      <c r="C205" s="36" t="n">
        <v>8.53821818575706</v>
      </c>
      <c r="D205" s="37" t="n">
        <v>9.36010264622229</v>
      </c>
      <c r="E205" s="38" t="n">
        <v>19.8008214377841</v>
      </c>
      <c r="F205" s="39" t="n">
        <f aca="false">E205-D205</f>
        <v>10.4407187915618</v>
      </c>
      <c r="G205" s="32" t="n">
        <f aca="false">D205/E205*100</f>
        <v>47.2712845557066</v>
      </c>
      <c r="H205" s="40" t="n">
        <v>1</v>
      </c>
    </row>
    <row r="206" customFormat="false" ht="12.75" hidden="false" customHeight="false" outlineLevel="0" collapsed="false">
      <c r="A206" s="34" t="s">
        <v>219</v>
      </c>
      <c r="B206" s="35" t="n">
        <v>5.63561941950682</v>
      </c>
      <c r="C206" s="36" t="n">
        <v>7.8074271391752</v>
      </c>
      <c r="D206" s="37" t="n">
        <v>13.443046558682</v>
      </c>
      <c r="E206" s="38" t="n">
        <v>18.0869975201502</v>
      </c>
      <c r="F206" s="39" t="n">
        <f aca="false">E206-D206</f>
        <v>4.64395096146814</v>
      </c>
      <c r="G206" s="32" t="n">
        <f aca="false">D206/E206*100</f>
        <v>74.3243677879954</v>
      </c>
      <c r="H206" s="40" t="n">
        <v>2</v>
      </c>
    </row>
    <row r="207" customFormat="false" ht="12.75" hidden="false" customHeight="false" outlineLevel="0" collapsed="false">
      <c r="A207" s="34" t="s">
        <v>220</v>
      </c>
      <c r="B207" s="35" t="n">
        <v>4.54573477084006</v>
      </c>
      <c r="C207" s="36" t="n">
        <v>12.3193785721851</v>
      </c>
      <c r="D207" s="37" t="n">
        <v>16.8651133430251</v>
      </c>
      <c r="E207" s="38" t="n">
        <v>17.344711545808</v>
      </c>
      <c r="F207" s="39" t="n">
        <f aca="false">E207-D207</f>
        <v>0.479598202782874</v>
      </c>
      <c r="G207" s="32" t="n">
        <f aca="false">D207/E207*100</f>
        <v>97.2349023994072</v>
      </c>
      <c r="H207" s="40" t="n">
        <v>4</v>
      </c>
    </row>
    <row r="208" customFormat="false" ht="12.75" hidden="false" customHeight="false" outlineLevel="0" collapsed="false">
      <c r="A208" s="34" t="s">
        <v>221</v>
      </c>
      <c r="B208" s="35" t="n">
        <v>0.362444350358595</v>
      </c>
      <c r="C208" s="36" t="n">
        <v>4.61875986297679</v>
      </c>
      <c r="D208" s="37" t="n">
        <v>4.98120421333539</v>
      </c>
      <c r="E208" s="38" t="n">
        <v>20.8569242908279</v>
      </c>
      <c r="F208" s="39" t="n">
        <f aca="false">E208-D208</f>
        <v>15.8757200774925</v>
      </c>
      <c r="G208" s="32" t="n">
        <f aca="false">D208/E208*100</f>
        <v>23.8827362264815</v>
      </c>
      <c r="H208" s="40" t="n">
        <v>1</v>
      </c>
    </row>
    <row r="209" customFormat="false" ht="13.5" hidden="false" customHeight="false" outlineLevel="0" collapsed="false">
      <c r="A209" s="54" t="s">
        <v>222</v>
      </c>
      <c r="B209" s="55" t="n">
        <v>6.08813868459051</v>
      </c>
      <c r="C209" s="9" t="n">
        <v>14.380166684962</v>
      </c>
      <c r="D209" s="56" t="n">
        <v>20.4683053695526</v>
      </c>
      <c r="E209" s="57" t="n">
        <v>10.0146503753367</v>
      </c>
      <c r="F209" s="58" t="n">
        <f aca="false">E209-D209</f>
        <v>-10.4536549942158</v>
      </c>
      <c r="G209" s="32" t="n">
        <f aca="false">D209/E209*100</f>
        <v>204.383624015076</v>
      </c>
      <c r="H209" s="40" t="n">
        <v>5</v>
      </c>
    </row>
    <row r="210" customFormat="false" ht="16.5" hidden="false" customHeight="false" outlineLevel="0" collapsed="false">
      <c r="A210" s="59" t="s">
        <v>223</v>
      </c>
      <c r="B210" s="60"/>
      <c r="C210" s="61"/>
      <c r="D210" s="62" t="n">
        <f aca="false">AVERAGE(D4:D209)</f>
        <v>13.3866623261313</v>
      </c>
      <c r="E210" s="63" t="n">
        <f aca="false">AVERAGE(E4:E209)</f>
        <v>18.1205224938167</v>
      </c>
      <c r="F210" s="64" t="n">
        <f aca="false">E210-D210</f>
        <v>4.73386016768532</v>
      </c>
      <c r="G210" s="32"/>
      <c r="H210" s="40"/>
    </row>
    <row r="213" customFormat="false" ht="12.75" hidden="false" customHeight="false" outlineLevel="0" collapsed="false">
      <c r="A213" s="65" t="s">
        <v>224</v>
      </c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2.75" hidden="false" customHeight="false" outlineLevel="0" collapsed="false">
      <c r="A216" s="67" t="s">
        <v>11</v>
      </c>
      <c r="B216" s="68" t="s">
        <v>225</v>
      </c>
      <c r="C216" s="68"/>
      <c r="D216" s="68"/>
      <c r="E216" s="68"/>
      <c r="F216" s="68"/>
      <c r="G216" s="68"/>
      <c r="H216" s="68"/>
    </row>
    <row r="217" customFormat="false" ht="12.75" hidden="false" customHeight="false" outlineLevel="0" collapsed="false">
      <c r="A217" s="67" t="s">
        <v>12</v>
      </c>
      <c r="B217" s="68" t="s">
        <v>3</v>
      </c>
      <c r="C217" s="68" t="s">
        <v>4</v>
      </c>
      <c r="D217" s="68" t="s">
        <v>10</v>
      </c>
      <c r="E217" s="68" t="s">
        <v>13</v>
      </c>
      <c r="F217" s="68" t="s">
        <v>14</v>
      </c>
      <c r="G217" s="68" t="s">
        <v>15</v>
      </c>
      <c r="H217" s="68" t="s">
        <v>226</v>
      </c>
    </row>
    <row r="218" customFormat="false" ht="12.75" hidden="false" customHeight="false" outlineLevel="0" collapsed="false">
      <c r="A218" s="69" t="s">
        <v>227</v>
      </c>
      <c r="B218" s="70" t="n">
        <v>5.28398014088534</v>
      </c>
      <c r="C218" s="70" t="n">
        <v>10.4383388353132</v>
      </c>
      <c r="D218" s="70" t="n">
        <v>15.7223189761985</v>
      </c>
      <c r="E218" s="70" t="n">
        <v>17.547537105872</v>
      </c>
      <c r="F218" s="70" t="n">
        <f aca="false">E218-D218</f>
        <v>1.82521812967343</v>
      </c>
      <c r="G218" s="70" t="n">
        <f aca="false">D218/E218*100</f>
        <v>89.5984369848538</v>
      </c>
      <c r="H218" s="71" t="n">
        <v>3</v>
      </c>
    </row>
    <row r="219" customFormat="false" ht="12.75" hidden="false" customHeight="false" outlineLevel="0" collapsed="false">
      <c r="A219" s="69" t="s">
        <v>228</v>
      </c>
      <c r="B219" s="70" t="n">
        <v>3.19853245427712</v>
      </c>
      <c r="C219" s="70" t="n">
        <v>5.95845631844639</v>
      </c>
      <c r="D219" s="70" t="n">
        <v>9.15698877272351</v>
      </c>
      <c r="E219" s="70" t="n">
        <v>13.6608576315136</v>
      </c>
      <c r="F219" s="70" t="n">
        <f aca="false">E219-D219</f>
        <v>4.5038688587901</v>
      </c>
      <c r="G219" s="70" t="n">
        <f aca="false">D219/E219*100</f>
        <v>67.0308484263804</v>
      </c>
      <c r="H219" s="71" t="n">
        <v>1</v>
      </c>
    </row>
    <row r="220" customFormat="false" ht="12.75" hidden="false" customHeight="false" outlineLevel="0" collapsed="false">
      <c r="A220" s="72" t="s">
        <v>229</v>
      </c>
      <c r="B220" s="73" t="n">
        <v>2.71866194831001</v>
      </c>
      <c r="C220" s="73" t="n">
        <v>5.19990374423653</v>
      </c>
      <c r="D220" s="73" t="n">
        <v>7.91856569254654</v>
      </c>
      <c r="E220" s="73" t="n">
        <v>13.2757814141066</v>
      </c>
      <c r="F220" s="73" t="n">
        <f aca="false">E220-D220</f>
        <v>5.35721572156008</v>
      </c>
      <c r="G220" s="73" t="n">
        <f aca="false">D220/E220*100</f>
        <v>59.646701354486</v>
      </c>
      <c r="H220" s="74" t="n">
        <v>1</v>
      </c>
    </row>
    <row r="221" customFormat="false" ht="18.75" hidden="false" customHeight="true" outlineLevel="0" collapsed="false">
      <c r="A221" s="67" t="s">
        <v>230</v>
      </c>
      <c r="B221" s="75"/>
      <c r="C221" s="75"/>
      <c r="D221" s="75" t="n">
        <v>13.39</v>
      </c>
      <c r="E221" s="75" t="n">
        <v>18.12</v>
      </c>
      <c r="F221" s="75" t="n">
        <v>4.73</v>
      </c>
      <c r="G221" s="75"/>
      <c r="H221" s="76"/>
    </row>
    <row r="222" customFormat="false" ht="17.25" hidden="false" customHeight="true" outlineLevel="0" collapsed="false">
      <c r="A222" s="77"/>
      <c r="B222" s="78"/>
      <c r="C222" s="78"/>
      <c r="D222" s="78"/>
      <c r="E222" s="78"/>
      <c r="F222" s="78"/>
      <c r="G222" s="78"/>
      <c r="H222" s="79"/>
    </row>
    <row r="223" customFormat="false" ht="15" hidden="false" customHeight="false" outlineLevel="0" collapsed="false">
      <c r="A223" s="80" t="s">
        <v>231</v>
      </c>
    </row>
    <row r="224" customFormat="false" ht="15" hidden="false" customHeight="false" outlineLevel="0" collapsed="false">
      <c r="A224" s="8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22:09:29Z</dcterms:created>
  <dc:creator>Bystricky Roman Ing.PhD.</dc:creator>
  <dc:description/>
  <dc:language>en-US</dc:language>
  <cp:lastModifiedBy>Kurz_PC</cp:lastModifiedBy>
  <dcterms:modified xsi:type="dcterms:W3CDTF">2016-11-22T09:56:39Z</dcterms:modified>
  <cp:revision>0</cp:revision>
  <dc:subject/>
  <dc:title/>
</cp:coreProperties>
</file>