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eznam ukazatelů" sheetId="1" state="visible" r:id="rId2"/>
    <sheet name="obce2008" sheetId="2" state="visible" r:id="rId3"/>
    <sheet name="obce2009" sheetId="3" state="visible" r:id="rId4"/>
    <sheet name="obce2010" sheetId="4" state="visible" r:id="rId5"/>
    <sheet name="obce2011" sheetId="5" state="visible" r:id="rId6"/>
    <sheet name="obce2012" sheetId="6" state="visible" r:id="rId7"/>
    <sheet name="obce2013" sheetId="7" state="visible" r:id="rId8"/>
    <sheet name="obce2014" sheetId="8" state="visible" r:id="rId9"/>
    <sheet name="grafy08-15" sheetId="9" state="visible" r:id="rId10"/>
    <sheet name="vel. skupiny 2013 " sheetId="10" state="visible" r:id="rId11"/>
    <sheet name="vel. skupiny 2014" sheetId="11" state="visible" r:id="rId12"/>
    <sheet name="Věková struktura" sheetId="12" state="visible" r:id="rId13"/>
    <sheet name="Demografické údaje" sheetId="13" state="visible" r:id="rId14"/>
    <sheet name="Hustota osídlení" sheetId="14" state="visible" r:id="rId15"/>
    <sheet name="Souhrn" sheetId="15" state="visible" r:id="rId16"/>
    <sheet name="OBCE" sheetId="16" state="visible" r:id="rId17"/>
  </sheets>
  <definedNames>
    <definedName function="false" hidden="false" name="Excel_BuiltIn_Database" vbProcedure="false">#REF!</definedName>
    <definedName function="false" hidden="false" localSheetId="1" name="Excel_BuiltIn__FilterDatabase" vbProcedure="false">obce2008!$A$2:$Q$66</definedName>
    <definedName function="false" hidden="false" localSheetId="2" name="Excel_BuiltIn__FilterDatabase" vbProcedure="false">obce2009!$A$3:$Q$66</definedName>
    <definedName function="false" hidden="false" localSheetId="3" name="Excel_BuiltIn__FilterDatabase" vbProcedure="false">obce2010!$A$3:$R$66</definedName>
    <definedName function="false" hidden="false" localSheetId="11" name="Excel_BuiltIn__FilterDatabase" vbProcedure="false">'Věková struktura'!$A$2:$BI$66</definedName>
    <definedName function="false" hidden="false" localSheetId="12" name="Excel_BuiltIn__FilterDatabase" vbProcedure="false">#REF!</definedName>
    <definedName function="false" hidden="false" localSheetId="14" name="Excel_BuiltIn__FilterDatabase" vbProcedure="false">Souhrn!$A$2:$B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3" uniqueCount="346">
  <si>
    <t xml:space="preserve">Seznam ukazatelů</t>
  </si>
  <si>
    <t xml:space="preserve">1.1.</t>
  </si>
  <si>
    <t xml:space="preserve">Počet obyvatel (k 31.12.)</t>
  </si>
  <si>
    <t xml:space="preserve">1.2</t>
  </si>
  <si>
    <t xml:space="preserve">Přirozený přírůstek</t>
  </si>
  <si>
    <t xml:space="preserve">1.3</t>
  </si>
  <si>
    <t xml:space="preserve">Saldo migrace</t>
  </si>
  <si>
    <t xml:space="preserve">2.1</t>
  </si>
  <si>
    <t xml:space="preserve">Podíl obyvatel ve věku 0-14 na celkovém počtu obyvatel (%)</t>
  </si>
  <si>
    <t xml:space="preserve">2.2</t>
  </si>
  <si>
    <t xml:space="preserve">Počet obyvatel ve věku 0-14 (k 31. 12.)</t>
  </si>
  <si>
    <t xml:space="preserve">3.1</t>
  </si>
  <si>
    <t xml:space="preserve">Podíl obyvatel ve věku 65 a více let na celkovém počtu obyvatel (%)</t>
  </si>
  <si>
    <t xml:space="preserve">3.2</t>
  </si>
  <si>
    <t xml:space="preserve">Počet obyvatel ve věku 65 a více let (k 31. 12.)</t>
  </si>
  <si>
    <t xml:space="preserve">6.1</t>
  </si>
  <si>
    <t xml:space="preserve">Počet částí obce (k 31. 12.)</t>
  </si>
  <si>
    <t xml:space="preserve">8.1</t>
  </si>
  <si>
    <t xml:space="preserve">Míra nezaměstnanosti k 31. 12. (%) - uchazeči o zaměstnání k 31. 12. (dosažitelní) / ekonomicky aktivní k 3. 3. 2001</t>
  </si>
  <si>
    <t xml:space="preserve">8.2</t>
  </si>
  <si>
    <t xml:space="preserve">Počet uchazečů o zaměstnání (k 31. 12.) - dosažitelní</t>
  </si>
  <si>
    <t xml:space="preserve">8.3</t>
  </si>
  <si>
    <t xml:space="preserve">Počet uchazečů o zaměstnání (k 31. 12.) - celkem</t>
  </si>
  <si>
    <t xml:space="preserve">8.4</t>
  </si>
  <si>
    <t xml:space="preserve">Počet uchazečů - absolventi (k 31. 12.)</t>
  </si>
  <si>
    <t xml:space="preserve">8.5</t>
  </si>
  <si>
    <t xml:space="preserve">Počet uchazečů - evidence nad 12 měs. (k 31. 12.)</t>
  </si>
  <si>
    <t xml:space="preserve">11.1</t>
  </si>
  <si>
    <t xml:space="preserve">Počet dokončených bytů</t>
  </si>
  <si>
    <t xml:space="preserve">11.2</t>
  </si>
  <si>
    <t xml:space="preserve">Počet dokončených bytů v rodinných domech</t>
  </si>
  <si>
    <t xml:space="preserve">17.1</t>
  </si>
  <si>
    <t xml:space="preserve">Počet hromadných ubytovacích zařízení celkem (k 31. 12.)</t>
  </si>
  <si>
    <t xml:space="preserve">18.1</t>
  </si>
  <si>
    <t xml:space="preserve">Počet lázeňských léčeben (k 31. 12.)</t>
  </si>
  <si>
    <t xml:space="preserve">18.2</t>
  </si>
  <si>
    <t xml:space="preserve">Počet lůžek v lázeňských léčebnách (k 31. 12.)</t>
  </si>
  <si>
    <t xml:space="preserve">22.1</t>
  </si>
  <si>
    <t xml:space="preserve">Podíl zemědělské půdy z celkové výměry (%)</t>
  </si>
  <si>
    <t xml:space="preserve">23.1</t>
  </si>
  <si>
    <t xml:space="preserve">Podíl orné půdy ze zemědělské půdy (%)</t>
  </si>
  <si>
    <t xml:space="preserve">24.1</t>
  </si>
  <si>
    <t xml:space="preserve">Podíl trvalých travních porostů ze zemědělské půdy (%)</t>
  </si>
  <si>
    <t xml:space="preserve">27.1</t>
  </si>
  <si>
    <t xml:space="preserve">Podíl zastavěných a ostatních ploch z celkové výměry (%)</t>
  </si>
  <si>
    <t xml:space="preserve">28.1</t>
  </si>
  <si>
    <t xml:space="preserve">Podíl vodních ploch z celkové výměry (%)</t>
  </si>
  <si>
    <t xml:space="preserve">29.1</t>
  </si>
  <si>
    <t xml:space="preserve">Podíl lesních pozemků z celkové výměry (%)</t>
  </si>
  <si>
    <t xml:space="preserve">30.1</t>
  </si>
  <si>
    <t xml:space="preserve">Koeficient ekologické stability</t>
  </si>
  <si>
    <t xml:space="preserve">30.2</t>
  </si>
  <si>
    <t xml:space="preserve">Orná půda (ha)</t>
  </si>
  <si>
    <t xml:space="preserve">30.3</t>
  </si>
  <si>
    <t xml:space="preserve">Chmelnice (ha)</t>
  </si>
  <si>
    <t xml:space="preserve">30.4</t>
  </si>
  <si>
    <t xml:space="preserve">Vinice (ha)</t>
  </si>
  <si>
    <t xml:space="preserve">30.5</t>
  </si>
  <si>
    <t xml:space="preserve">Zahrady (ha)</t>
  </si>
  <si>
    <t xml:space="preserve">30.6</t>
  </si>
  <si>
    <t xml:space="preserve">Ovocné sady (ha)</t>
  </si>
  <si>
    <t xml:space="preserve">30.7</t>
  </si>
  <si>
    <t xml:space="preserve">Trvalé travní porosty (ha)</t>
  </si>
  <si>
    <t xml:space="preserve">30.8</t>
  </si>
  <si>
    <t xml:space="preserve">Lesní půda (ha)</t>
  </si>
  <si>
    <t xml:space="preserve">30.9</t>
  </si>
  <si>
    <t xml:space="preserve">Vodní plochy (ha)</t>
  </si>
  <si>
    <t xml:space="preserve">30.10</t>
  </si>
  <si>
    <t xml:space="preserve">Zastavěné plochy (ha)</t>
  </si>
  <si>
    <t xml:space="preserve">30.11</t>
  </si>
  <si>
    <t xml:space="preserve">Ostatní plochy (ha)</t>
  </si>
  <si>
    <t xml:space="preserve">30.12</t>
  </si>
  <si>
    <t xml:space="preserve">Zemědělská půda (ha)</t>
  </si>
  <si>
    <t xml:space="preserve">30.13</t>
  </si>
  <si>
    <t xml:space="preserve">Celková výměra (ha)</t>
  </si>
  <si>
    <t xml:space="preserve">37.1</t>
  </si>
  <si>
    <t xml:space="preserve">Živě narození</t>
  </si>
  <si>
    <t xml:space="preserve">37.2</t>
  </si>
  <si>
    <t xml:space="preserve">Zemřelí</t>
  </si>
  <si>
    <t xml:space="preserve">37.3</t>
  </si>
  <si>
    <t xml:space="preserve">Přistěhovalí</t>
  </si>
  <si>
    <t xml:space="preserve">37.4</t>
  </si>
  <si>
    <t xml:space="preserve">Vystěhovalí</t>
  </si>
  <si>
    <t xml:space="preserve">37.9</t>
  </si>
  <si>
    <t xml:space="preserve">Průměrný věk (k 31. 12.)</t>
  </si>
  <si>
    <t xml:space="preserve">37.10</t>
  </si>
  <si>
    <t xml:space="preserve">Počet obyvatel ve věku 15 - 64 let (k 31. 12.)</t>
  </si>
  <si>
    <t xml:space="preserve">Počet obyvatel - ženy (k 31.12.)</t>
  </si>
  <si>
    <t xml:space="preserve">KODPOU</t>
  </si>
  <si>
    <t xml:space="preserve">KODORP</t>
  </si>
  <si>
    <t xml:space="preserve">KODOKRES</t>
  </si>
  <si>
    <t xml:space="preserve">KODKRAJ</t>
  </si>
  <si>
    <t xml:space="preserve">KODOBLAST</t>
  </si>
  <si>
    <t xml:space="preserve">KODOBCE</t>
  </si>
  <si>
    <t xml:space="preserve">KODNUM</t>
  </si>
  <si>
    <t xml:space="preserve">NAZEV</t>
  </si>
  <si>
    <t xml:space="preserve">TEXT</t>
  </si>
  <si>
    <t xml:space="preserve">U1_1</t>
  </si>
  <si>
    <t xml:space="preserve">U37_1</t>
  </si>
  <si>
    <t xml:space="preserve">U37_2</t>
  </si>
  <si>
    <t xml:space="preserve">U37_3</t>
  </si>
  <si>
    <t xml:space="preserve">U37_4</t>
  </si>
  <si>
    <t xml:space="preserve">U2_2</t>
  </si>
  <si>
    <t xml:space="preserve">U37_10</t>
  </si>
  <si>
    <t xml:space="preserve">U3_2</t>
  </si>
  <si>
    <t xml:space="preserve">61102</t>
  </si>
  <si>
    <t xml:space="preserve">6110</t>
  </si>
  <si>
    <t xml:space="preserve">CZ0633</t>
  </si>
  <si>
    <t xml:space="preserve">CZ063</t>
  </si>
  <si>
    <t xml:space="preserve">CZ06</t>
  </si>
  <si>
    <t xml:space="preserve">509388</t>
  </si>
  <si>
    <t xml:space="preserve">Arneštovice</t>
  </si>
  <si>
    <t xml:space="preserve">561126</t>
  </si>
  <si>
    <t xml:space="preserve">Bělá</t>
  </si>
  <si>
    <t xml:space="preserve">61101</t>
  </si>
  <si>
    <t xml:space="preserve">547549</t>
  </si>
  <si>
    <t xml:space="preserve">Bohdalín</t>
  </si>
  <si>
    <t xml:space="preserve">561240</t>
  </si>
  <si>
    <t xml:space="preserve">Bořetice</t>
  </si>
  <si>
    <t xml:space="preserve">509418</t>
  </si>
  <si>
    <t xml:space="preserve">Bořetín</t>
  </si>
  <si>
    <t xml:space="preserve">547581</t>
  </si>
  <si>
    <t xml:space="preserve">Božejov</t>
  </si>
  <si>
    <t xml:space="preserve">61091</t>
  </si>
  <si>
    <t xml:space="preserve">6109</t>
  </si>
  <si>
    <t xml:space="preserve">547603</t>
  </si>
  <si>
    <t xml:space="preserve">Bratřice</t>
  </si>
  <si>
    <t xml:space="preserve">561312</t>
  </si>
  <si>
    <t xml:space="preserve">Buřenice</t>
  </si>
  <si>
    <t xml:space="preserve">547662</t>
  </si>
  <si>
    <t xml:space="preserve">Cetoraz</t>
  </si>
  <si>
    <t xml:space="preserve">547689</t>
  </si>
  <si>
    <t xml:space="preserve">Čáslavsko</t>
  </si>
  <si>
    <t xml:space="preserve">61103</t>
  </si>
  <si>
    <t xml:space="preserve">547719</t>
  </si>
  <si>
    <t xml:space="preserve">Častrov</t>
  </si>
  <si>
    <t xml:space="preserve">561142</t>
  </si>
  <si>
    <t xml:space="preserve">Černov</t>
  </si>
  <si>
    <t xml:space="preserve">547760</t>
  </si>
  <si>
    <t xml:space="preserve">Černovice</t>
  </si>
  <si>
    <t xml:space="preserve">561762</t>
  </si>
  <si>
    <t xml:space="preserve">Dobrá Voda u Pacova</t>
  </si>
  <si>
    <t xml:space="preserve">529869</t>
  </si>
  <si>
    <t xml:space="preserve">Důl</t>
  </si>
  <si>
    <t xml:space="preserve">561754</t>
  </si>
  <si>
    <t xml:space="preserve">Eš</t>
  </si>
  <si>
    <t xml:space="preserve">561096</t>
  </si>
  <si>
    <t xml:space="preserve">Hojovice</t>
  </si>
  <si>
    <t xml:space="preserve">547913</t>
  </si>
  <si>
    <t xml:space="preserve">Horní Cerekev</t>
  </si>
  <si>
    <t xml:space="preserve">61053</t>
  </si>
  <si>
    <t xml:space="preserve">6105</t>
  </si>
  <si>
    <t xml:space="preserve">CZ0632</t>
  </si>
  <si>
    <t xml:space="preserve">587168</t>
  </si>
  <si>
    <t xml:space="preserve">Horní Dubenky</t>
  </si>
  <si>
    <t xml:space="preserve">547930</t>
  </si>
  <si>
    <t xml:space="preserve">Horní Ves</t>
  </si>
  <si>
    <t xml:space="preserve">547948</t>
  </si>
  <si>
    <t xml:space="preserve">Hořepník</t>
  </si>
  <si>
    <t xml:space="preserve">561339</t>
  </si>
  <si>
    <t xml:space="preserve">Chýstovice</t>
  </si>
  <si>
    <t xml:space="preserve">561321</t>
  </si>
  <si>
    <t xml:space="preserve">Chyšná</t>
  </si>
  <si>
    <t xml:space="preserve">548103</t>
  </si>
  <si>
    <t xml:space="preserve">Kámen</t>
  </si>
  <si>
    <t xml:space="preserve">548111</t>
  </si>
  <si>
    <t xml:space="preserve">Kamenice nad Lipou</t>
  </si>
  <si>
    <t xml:space="preserve">548171</t>
  </si>
  <si>
    <t xml:space="preserve">Košetice</t>
  </si>
  <si>
    <t xml:space="preserve">548201</t>
  </si>
  <si>
    <t xml:space="preserve">Křeč</t>
  </si>
  <si>
    <t xml:space="preserve">548227</t>
  </si>
  <si>
    <t xml:space="preserve">Křešín</t>
  </si>
  <si>
    <t xml:space="preserve">548235</t>
  </si>
  <si>
    <t xml:space="preserve">Leskovice</t>
  </si>
  <si>
    <t xml:space="preserve">562041</t>
  </si>
  <si>
    <t xml:space="preserve">Lesná</t>
  </si>
  <si>
    <t xml:space="preserve">561282</t>
  </si>
  <si>
    <t xml:space="preserve">Lhota-Vlasenice</t>
  </si>
  <si>
    <t xml:space="preserve">561100</t>
  </si>
  <si>
    <t xml:space="preserve">Lidmaň</t>
  </si>
  <si>
    <t xml:space="preserve">548332</t>
  </si>
  <si>
    <t xml:space="preserve">Lukavec</t>
  </si>
  <si>
    <t xml:space="preserve">561347</t>
  </si>
  <si>
    <t xml:space="preserve">Martinice u Onšova</t>
  </si>
  <si>
    <t xml:space="preserve">548367</t>
  </si>
  <si>
    <t xml:space="preserve">Mezilesí</t>
  </si>
  <si>
    <t xml:space="preserve">529834</t>
  </si>
  <si>
    <t xml:space="preserve">Mezná</t>
  </si>
  <si>
    <t xml:space="preserve">548391</t>
  </si>
  <si>
    <t xml:space="preserve">Mnich</t>
  </si>
  <si>
    <t xml:space="preserve">548405</t>
  </si>
  <si>
    <t xml:space="preserve">Moraveč</t>
  </si>
  <si>
    <t xml:space="preserve">548456</t>
  </si>
  <si>
    <t xml:space="preserve">Nová Cerekev</t>
  </si>
  <si>
    <t xml:space="preserve">548472</t>
  </si>
  <si>
    <t xml:space="preserve">Obrataň</t>
  </si>
  <si>
    <t xml:space="preserve">548502</t>
  </si>
  <si>
    <t xml:space="preserve">Onšov</t>
  </si>
  <si>
    <t xml:space="preserve">548511</t>
  </si>
  <si>
    <t xml:space="preserve">Pacov</t>
  </si>
  <si>
    <t xml:space="preserve">548561</t>
  </si>
  <si>
    <t xml:space="preserve">Počátky</t>
  </si>
  <si>
    <t xml:space="preserve">561436</t>
  </si>
  <si>
    <t xml:space="preserve">Polesí</t>
  </si>
  <si>
    <t xml:space="preserve">548600</t>
  </si>
  <si>
    <t xml:space="preserve">Pošná</t>
  </si>
  <si>
    <t xml:space="preserve">561789</t>
  </si>
  <si>
    <t xml:space="preserve">Rodinov</t>
  </si>
  <si>
    <t xml:space="preserve">561274</t>
  </si>
  <si>
    <t xml:space="preserve">Rovná</t>
  </si>
  <si>
    <t xml:space="preserve">548731</t>
  </si>
  <si>
    <t xml:space="preserve">Salačova Lhota</t>
  </si>
  <si>
    <t xml:space="preserve">548740</t>
  </si>
  <si>
    <t xml:space="preserve">Samšín</t>
  </si>
  <si>
    <t xml:space="preserve">561452</t>
  </si>
  <si>
    <t xml:space="preserve">Stojčín</t>
  </si>
  <si>
    <t xml:space="preserve">537594</t>
  </si>
  <si>
    <t xml:space="preserve">Střítež</t>
  </si>
  <si>
    <t xml:space="preserve">561355</t>
  </si>
  <si>
    <t xml:space="preserve">Těchobuz</t>
  </si>
  <si>
    <t xml:space="preserve">548936</t>
  </si>
  <si>
    <t xml:space="preserve">Těmice</t>
  </si>
  <si>
    <t xml:space="preserve">537608</t>
  </si>
  <si>
    <t xml:space="preserve">Ústrašín</t>
  </si>
  <si>
    <t xml:space="preserve">562033</t>
  </si>
  <si>
    <t xml:space="preserve">Útěchovice pod Stražištěm</t>
  </si>
  <si>
    <t xml:space="preserve">549002</t>
  </si>
  <si>
    <t xml:space="preserve">Včelnička</t>
  </si>
  <si>
    <t xml:space="preserve">549011</t>
  </si>
  <si>
    <t xml:space="preserve">Velká Chyška</t>
  </si>
  <si>
    <t xml:space="preserve">549053</t>
  </si>
  <si>
    <t xml:space="preserve">Veselá</t>
  </si>
  <si>
    <t xml:space="preserve">549061</t>
  </si>
  <si>
    <t xml:space="preserve">Věžná</t>
  </si>
  <si>
    <t xml:space="preserve">549134</t>
  </si>
  <si>
    <t xml:space="preserve">Vyklantice</t>
  </si>
  <si>
    <t xml:space="preserve">561771</t>
  </si>
  <si>
    <t xml:space="preserve">Vysoká Lhota</t>
  </si>
  <si>
    <t xml:space="preserve">561363</t>
  </si>
  <si>
    <t xml:space="preserve">Zhořec</t>
  </si>
  <si>
    <t xml:space="preserve">598666</t>
  </si>
  <si>
    <t xml:space="preserve">Zlátenka</t>
  </si>
  <si>
    <t xml:space="preserve">549231</t>
  </si>
  <si>
    <t xml:space="preserve">Žirovnice</t>
  </si>
  <si>
    <t xml:space="preserve">Počet obyvatel (k 1.1.2011 dle SLDB)</t>
  </si>
  <si>
    <t xml:space="preserve">Počet obyvatel - ženy (k 1.1.2011 dle SLDB)</t>
  </si>
  <si>
    <t xml:space="preserve">nazevkraje</t>
  </si>
  <si>
    <t xml:space="preserve">nazevokresu</t>
  </si>
  <si>
    <t xml:space="preserve">nazevSOORP</t>
  </si>
  <si>
    <t xml:space="preserve">KODOKRES_puv</t>
  </si>
  <si>
    <t xml:space="preserve">KODKRAJ_puv</t>
  </si>
  <si>
    <t xml:space="preserve">KODOBLAST-puv</t>
  </si>
  <si>
    <t xml:space="preserve">40673</t>
  </si>
  <si>
    <t xml:space="preserve">3107</t>
  </si>
  <si>
    <t xml:space="preserve">264</t>
  </si>
  <si>
    <t xml:space="preserve">Vysočina</t>
  </si>
  <si>
    <t xml:space="preserve">Pelhřimov</t>
  </si>
  <si>
    <t xml:space="preserve">40665</t>
  </si>
  <si>
    <t xml:space="preserve">Jihlava</t>
  </si>
  <si>
    <t xml:space="preserve">Průměrný věk</t>
  </si>
  <si>
    <t xml:space="preserve">průměr</t>
  </si>
  <si>
    <t xml:space="preserve">Za rok 2014</t>
  </si>
  <si>
    <t xml:space="preserve">0-14</t>
  </si>
  <si>
    <t xml:space="preserve">15-64</t>
  </si>
  <si>
    <t xml:space="preserve">65 a víle let</t>
  </si>
  <si>
    <t xml:space="preserve">Rok</t>
  </si>
  <si>
    <t xml:space="preserve">Vývoj počtu obyvatel MAS v letech 2004 až  2014 (dle údajů ČSÚ k 1.1.)</t>
  </si>
  <si>
    <t xml:space="preserve">součet obyv.</t>
  </si>
  <si>
    <t xml:space="preserve">rozdíl mezi jednotlivými roky</t>
  </si>
  <si>
    <t xml:space="preserve">součet</t>
  </si>
  <si>
    <t xml:space="preserve">do 199 obyvatel</t>
  </si>
  <si>
    <t xml:space="preserve">od 200 do 499 obyvatel</t>
  </si>
  <si>
    <t xml:space="preserve">od 500 do 999 obyvatel</t>
  </si>
  <si>
    <t xml:space="preserve">od 1000 do 1999</t>
  </si>
  <si>
    <t xml:space="preserve">od 1999 do 4999 obyvatel</t>
  </si>
  <si>
    <t xml:space="preserve">Počet obyvatel (k 1.1. dle SLDB)</t>
  </si>
  <si>
    <t xml:space="preserve">Počet obyvatel - ženy (k 1.1. dle SLDB)</t>
  </si>
  <si>
    <t xml:space="preserve">Věková struktura obyvatel MAS Via rustica</t>
  </si>
  <si>
    <t xml:space="preserve">obyvatelé</t>
  </si>
  <si>
    <t xml:space="preserve">%</t>
  </si>
  <si>
    <t xml:space="preserve">Zdroj dat:</t>
  </si>
  <si>
    <t xml:space="preserve">ČSÚ - Územně analytické podklady za obce ČR - Datové vrstvy pro GIS (obce_2007_2012.xls)</t>
  </si>
  <si>
    <t xml:space="preserve">Počet obyvatel k 31. 12., Živě narození, Zemřelí, Přistěhovalí, Vystěhovalí, Počet obyvatel ve věku 0 - 14 (k 31. 12.), Počet obyvatel ve věku 15 - 64 (k 31. 12.), Počet obyvatel ve věku 65 a více let (k 31. 12.)</t>
  </si>
  <si>
    <t xml:space="preserve">ČSÚ - Počet obyvatel v obcích ČR k 1. 1. (13010903, 13011003, 13011103, 13011203, 13011303, 1300721403)</t>
  </si>
  <si>
    <t xml:space="preserve">Počet obyvatel - ženy</t>
  </si>
  <si>
    <t xml:space="preserve">Index stáří</t>
  </si>
  <si>
    <t xml:space="preserve">Indexy zatížení</t>
  </si>
  <si>
    <t xml:space="preserve">Indexy MAS</t>
  </si>
  <si>
    <t xml:space="preserve">MAS</t>
  </si>
  <si>
    <t xml:space="preserve">Kraj</t>
  </si>
  <si>
    <t xml:space="preserve">ČR</t>
  </si>
  <si>
    <t xml:space="preserve">Obyvatelstvo celkem kraj</t>
  </si>
  <si>
    <t xml:space="preserve">Index závislosti I</t>
  </si>
  <si>
    <t xml:space="preserve">0 -14</t>
  </si>
  <si>
    <t xml:space="preserve">15 - 64</t>
  </si>
  <si>
    <t xml:space="preserve">65 let a více</t>
  </si>
  <si>
    <t xml:space="preserve">Index závislosti II</t>
  </si>
  <si>
    <t xml:space="preserve">Index ek. zatížení</t>
  </si>
  <si>
    <t xml:space="preserve">Indexy Kraj</t>
  </si>
  <si>
    <t xml:space="preserve">Obyvatelstvo celkem MAS</t>
  </si>
  <si>
    <t xml:space="preserve">Index ekonomického zatížení</t>
  </si>
  <si>
    <t xml:space="preserve">Indexy ČR</t>
  </si>
  <si>
    <t xml:space="preserve">Obyvatelstvo celkem ČR</t>
  </si>
  <si>
    <t xml:space="preserve">Souhrn</t>
  </si>
  <si>
    <t xml:space="preserve">MAS Via rustica</t>
  </si>
  <si>
    <t xml:space="preserve">Kraj Vysočina</t>
  </si>
  <si>
    <t xml:space="preserve">https://www.czso.cz/csu/czso/csu_a_uzemne_analyticke_podklady?p_p_id=3&amp;p_p_lifecycle=0&amp;p_p_state=maximized&amp;p_p_mode=view&amp;_3_struts_action=%2Fsearch%2Fsearch&amp;_3_redirect=%2Fweb%2Fczso%2Fkatalog-produktu-vydavame&amp;_3_keywords=demografick%C3%A1+ro%C4%8Denka+kraj%C5%AF&amp;_3_groupId=0</t>
  </si>
  <si>
    <t xml:space="preserve">za rok 2014</t>
  </si>
  <si>
    <t xml:space="preserve">Oblasti, regiony</t>
  </si>
  <si>
    <t xml:space="preserve">živě narození</t>
  </si>
  <si>
    <t xml:space="preserve">zemřelí</t>
  </si>
  <si>
    <t xml:space="preserve">přistěhovalí</t>
  </si>
  <si>
    <t xml:space="preserve">vystěhovalí</t>
  </si>
  <si>
    <t xml:space="preserve">Přírůstek stěhováním</t>
  </si>
  <si>
    <t xml:space="preserve">Celkový přírůstek</t>
  </si>
  <si>
    <t xml:space="preserve">Česká republika</t>
  </si>
  <si>
    <t xml:space="preserve">kraj Vysočina</t>
  </si>
  <si>
    <t xml:space="preserve">Index zatížení produktivní složky obyvatelstva </t>
  </si>
  <si>
    <t xml:space="preserve">Index zatížení - Česká republika</t>
  </si>
  <si>
    <t xml:space="preserve">x</t>
  </si>
  <si>
    <t xml:space="preserve">Index zatížení - kraj Vysočina</t>
  </si>
  <si>
    <t xml:space="preserve">Index zatížení - MAS</t>
  </si>
  <si>
    <t xml:space="preserve">Porovnání indexu ekonomického zatížení</t>
  </si>
  <si>
    <t xml:space="preserve">Index stáří - Česká republika</t>
  </si>
  <si>
    <t xml:space="preserve">Obyvatelstvo ČR</t>
  </si>
  <si>
    <t xml:space="preserve">Index stáří - kraj Vysočina</t>
  </si>
  <si>
    <t xml:space="preserve">Obyvatelstvo kraj Vysočina</t>
  </si>
  <si>
    <t xml:space="preserve">Index stáří - MAS </t>
  </si>
  <si>
    <t xml:space="preserve">Obyvatelstvo MAS</t>
  </si>
  <si>
    <t xml:space="preserve">Porovnání indexu stáří</t>
  </si>
  <si>
    <t xml:space="preserve">Hustota osídlení</t>
  </si>
  <si>
    <t xml:space="preserve">Rozloha území (ha)</t>
  </si>
  <si>
    <t xml:space="preserve">Počet obyvatel MAS</t>
  </si>
  <si>
    <t xml:space="preserve">Přepočet na km²</t>
  </si>
  <si>
    <t xml:space="preserve">Hustota osídlení </t>
  </si>
  <si>
    <t xml:space="preserve">Počet obyvatel </t>
  </si>
  <si>
    <t xml:space="preserve">Rozloha (km²)</t>
  </si>
  <si>
    <t xml:space="preserve">https://vdb.czso.cz/vdbvo2/faces/cs/index.jsf?page=profil-uzemi</t>
  </si>
  <si>
    <t xml:space="preserve">http://www.risy.cz/cs/krajske-ris/kraj-vysocina/kraj/</t>
  </si>
  <si>
    <t xml:space="preserve">Celkový počet obyvatel k 1.1.2015</t>
  </si>
  <si>
    <t xml:space="preserve">Kód obce</t>
  </si>
  <si>
    <t xml:space="preserve">Název obce</t>
  </si>
  <si>
    <t xml:space="preserve">Celkem</t>
  </si>
  <si>
    <t xml:space="preserve">Muži</t>
  </si>
  <si>
    <t xml:space="preserve">Ženy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@"/>
    <numFmt numFmtId="167" formatCode="General"/>
    <numFmt numFmtId="168" formatCode="0"/>
    <numFmt numFmtId="169" formatCode="0.0"/>
    <numFmt numFmtId="170" formatCode="#,##0\ _K_č"/>
    <numFmt numFmtId="171" formatCode="0.00"/>
    <numFmt numFmtId="172" formatCode="#,##0_ ;\-#,##0\ "/>
    <numFmt numFmtId="173" formatCode="#,##0.00"/>
    <numFmt numFmtId="174" formatCode="#,##0.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u val="single"/>
      <sz val="8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FDEADA"/>
      </patternFill>
    </fill>
    <fill>
      <patternFill patternType="solid">
        <fgColor rgb="FFFFFFFF"/>
        <bgColor rgb="FFFDEADA"/>
      </patternFill>
    </fill>
    <fill>
      <patternFill patternType="solid">
        <fgColor rgb="FFFFFF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99FF"/>
      </patternFill>
    </fill>
    <fill>
      <patternFill patternType="solid">
        <fgColor rgb="FFCC99FF"/>
        <bgColor rgb="FF99CCFF"/>
      </patternFill>
    </fill>
    <fill>
      <patternFill patternType="solid">
        <fgColor rgb="FFFF6600"/>
        <bgColor rgb="FFE46C0A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FAC3A8"/>
      </patternFill>
    </fill>
    <fill>
      <patternFill patternType="solid">
        <fgColor rgb="FFFFFF99"/>
        <bgColor rgb="FFFDEADA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2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2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2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nanční0" xfId="21"/>
    <cellStyle name="Hypertextový odkaz 2" xfId="22"/>
    <cellStyle name="Normální 10" xfId="23"/>
    <cellStyle name="Normální 11" xfId="24"/>
    <cellStyle name="normální 2" xfId="25"/>
    <cellStyle name="normální 2 2" xfId="26"/>
    <cellStyle name="normální 2 3" xfId="27"/>
    <cellStyle name="normální 3" xfId="28"/>
    <cellStyle name="normální 3 2" xfId="29"/>
    <cellStyle name="Normální 4" xfId="30"/>
    <cellStyle name="Normální 4 2" xfId="31"/>
    <cellStyle name="Normální 4 3" xfId="32"/>
    <cellStyle name="Normální 5" xfId="33"/>
    <cellStyle name="Normální 5 2" xfId="34"/>
    <cellStyle name="Normální 5 3" xfId="35"/>
    <cellStyle name="Normální 6" xfId="36"/>
    <cellStyle name="Normální 7" xfId="37"/>
    <cellStyle name="Normální 8" xfId="38"/>
    <cellStyle name="Normální 9" xfId="39"/>
    <cellStyle name="normální_List1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BA7032"/>
      <rgbColor rgb="FF800080"/>
      <rgbColor rgb="FF008080"/>
      <rgbColor rgb="FFFAC3A8"/>
      <rgbColor rgb="FF808080"/>
      <rgbColor rgb="FFF8AA79"/>
      <rgbColor rgb="FF984807"/>
      <rgbColor rgb="FFFDEADA"/>
      <rgbColor rgb="FFFCD5B5"/>
      <rgbColor rgb="FF660066"/>
      <rgbColor rgb="FFF79646"/>
      <rgbColor rgb="FF0066CC"/>
      <rgbColor rgb="FFFBCFBA"/>
      <rgbColor rgb="FF000080"/>
      <rgbColor rgb="FFFF00FF"/>
      <rgbColor rgb="FFFAC090"/>
      <rgbColor rgb="FF00FFFF"/>
      <rgbColor rgb="FF800080"/>
      <rgbColor rgb="FF800000"/>
      <rgbColor rgb="FF008080"/>
      <rgbColor rgb="FF0000FF"/>
      <rgbColor rgb="FF00CCFF"/>
      <rgbColor rgb="FFFACBB4"/>
      <rgbColor rgb="FFCCFFCC"/>
      <rgbColor rgb="FFFFFF99"/>
      <rgbColor rgb="FF99CCFF"/>
      <rgbColor rgb="FFF9B590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CC7B38"/>
      <rgbColor rgb="FF003366"/>
      <rgbColor rgb="FFDB843D"/>
      <rgbColor rgb="FF003300"/>
      <rgbColor rgb="FF333300"/>
      <rgbColor rgb="FF993300"/>
      <rgbColor rgb="FFCC6600"/>
      <rgbColor rgb="FF333399"/>
      <rgbColor rgb="FFDD803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voj počtu obyvatel MAS v letech 2004 až  2015 (dle údajů ČSÚ k 1.1.)</a:t>
            </a:r>
          </a:p>
        </c:rich>
      </c:tx>
      <c:layout>
        <c:manualLayout>
          <c:xMode val="edge"/>
          <c:yMode val="edge"/>
          <c:x val="0.143592356687898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59872611465"/>
          <c:y val="0.254106022165843"/>
          <c:w val="0.936356687898089"/>
          <c:h val="0.745893977834157"/>
        </c:manualLayout>
      </c:layout>
      <c:lineChart>
        <c:grouping val="standard"/>
        <c:varyColors val="0"/>
        <c:ser>
          <c:idx val="0"/>
          <c:order val="0"/>
          <c:tx>
            <c:strRef>
              <c:f>'grafy08-15'!$A$18</c:f>
              <c:strCache>
                <c:ptCount val="1"/>
                <c:pt idx="0">
                  <c:v>Vývoj počtu obyvatel MAS v letech 2004 až  2014 (dle údajů ČSÚ k 1.1.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08-15'!$B$17:$M$17</c:f>
              <c:strCache>
                <c:ptCount val="12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</c:strCache>
            </c:strRef>
          </c:cat>
          <c:val>
            <c:numRef>
              <c:f>'grafy08-15'!$B$18:$M$18</c:f>
              <c:numCache>
                <c:formatCode>General</c:formatCode>
                <c:ptCount val="12"/>
                <c:pt idx="0">
                  <c:v>32719</c:v>
                </c:pt>
                <c:pt idx="1">
                  <c:v>32598</c:v>
                </c:pt>
                <c:pt idx="2">
                  <c:v>32543</c:v>
                </c:pt>
                <c:pt idx="3">
                  <c:v>32533</c:v>
                </c:pt>
                <c:pt idx="4">
                  <c:v>32620</c:v>
                </c:pt>
                <c:pt idx="5">
                  <c:v>32624</c:v>
                </c:pt>
                <c:pt idx="6">
                  <c:v>32391</c:v>
                </c:pt>
                <c:pt idx="7">
                  <c:v>32004</c:v>
                </c:pt>
                <c:pt idx="8">
                  <c:v>31852</c:v>
                </c:pt>
                <c:pt idx="9">
                  <c:v>31747</c:v>
                </c:pt>
                <c:pt idx="10">
                  <c:v>31563</c:v>
                </c:pt>
                <c:pt idx="11">
                  <c:v>31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20057"/>
        <c:axId val="77356805"/>
      </c:lineChart>
      <c:catAx>
        <c:axId val="57020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56805"/>
        <c:crossesAt val="31200"/>
        <c:auto val="1"/>
        <c:lblAlgn val="ctr"/>
        <c:lblOffset val="100"/>
        <c:noMultiLvlLbl val="0"/>
      </c:catAx>
      <c:valAx>
        <c:axId val="77356805"/>
        <c:scaling>
          <c:orientation val="minMax"/>
          <c:max val="32800"/>
          <c:min val="31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20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74237093415667"/>
          <c:y val="0.0407632263660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92877145114"/>
          <c:y val="0.24457935819601"/>
          <c:w val="0.412723486752352"/>
          <c:h val="0.665840664106059"/>
        </c:manualLayout>
      </c:layout>
      <c:pie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c7b3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ac3a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y08-15'!$R$8:$T$8</c:f>
              <c:strCache>
                <c:ptCount val="3"/>
                <c:pt idx="0">
                  <c:v>0-14</c:v>
                </c:pt>
                <c:pt idx="1">
                  <c:v>15-64</c:v>
                </c:pt>
                <c:pt idx="2">
                  <c:v>65 a víle let</c:v>
                </c:pt>
              </c:strCache>
            </c:strRef>
          </c:cat>
          <c:val>
            <c:numRef>
              <c:f>'grafy08-15'!$R$9:$T$9</c:f>
              <c:numCache>
                <c:formatCode>General</c:formatCode>
                <c:ptCount val="3"/>
                <c:pt idx="0">
                  <c:v>4273</c:v>
                </c:pt>
                <c:pt idx="1">
                  <c:v>20596</c:v>
                </c:pt>
                <c:pt idx="2">
                  <c:v>64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6850003590149"/>
          <c:y val="0.447280386569198"/>
          <c:w val="0.159618008185539"/>
          <c:h val="0.231693718250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486787204451"/>
          <c:y val="0.0219966159052454"/>
          <c:w val="0.946981919332406"/>
          <c:h val="0.978003384094755"/>
        </c:manualLayout>
      </c:layout>
      <c:lineChart>
        <c:grouping val="standard"/>
        <c:varyColors val="0"/>
        <c:ser>
          <c:idx val="0"/>
          <c:order val="0"/>
          <c:tx>
            <c:strRef>
              <c:f>"Vývoj počtu obyvatel MAS"</c:f>
              <c:strCache>
                <c:ptCount val="1"/>
                <c:pt idx="0">
                  <c:v>Vývoj počtu obyvatel MAS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y08-15'!$A$41:$H$41</c:f>
              <c:numCache>
                <c:formatCode>General</c:formatCode>
                <c:ptCount val="8"/>
                <c:pt idx="0">
                  <c:v>32620</c:v>
                </c:pt>
                <c:pt idx="1">
                  <c:v>32624</c:v>
                </c:pt>
                <c:pt idx="2">
                  <c:v>32391</c:v>
                </c:pt>
                <c:pt idx="3">
                  <c:v>32004</c:v>
                </c:pt>
                <c:pt idx="4">
                  <c:v>31852</c:v>
                </c:pt>
                <c:pt idx="5">
                  <c:v>31747</c:v>
                </c:pt>
                <c:pt idx="6">
                  <c:v>31563</c:v>
                </c:pt>
                <c:pt idx="7">
                  <c:v>31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67837"/>
        <c:axId val="43060187"/>
      </c:lineChart>
      <c:catAx>
        <c:axId val="359678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60187"/>
        <c:crossesAt val="0"/>
        <c:auto val="1"/>
        <c:lblAlgn val="ctr"/>
        <c:lblOffset val="100"/>
        <c:noMultiLvlLbl val="0"/>
      </c:catAx>
      <c:valAx>
        <c:axId val="43060187"/>
        <c:scaling>
          <c:orientation val="minMax"/>
          <c:max val="32800"/>
          <c:min val="31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obyvatel</a:t>
                </a:r>
              </a:p>
            </c:rich>
          </c:tx>
          <c:layout>
            <c:manualLayout>
              <c:xMode val="edge"/>
              <c:yMode val="edge"/>
              <c:x val="0.0139082058414465"/>
              <c:y val="-0.03426395939086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67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Velikostní skupiny obcí dle počtu obyvatel
</a:t>
            </a:r>
          </a:p>
        </c:rich>
      </c:tx>
      <c:layout>
        <c:manualLayout>
          <c:xMode val="edge"/>
          <c:yMode val="edge"/>
          <c:x val="0.141907294832827"/>
          <c:y val="0.0998514606370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6143617021277"/>
          <c:y val="0.393959399240799"/>
          <c:w val="0.315254559270517"/>
          <c:h val="0.514606370688232"/>
        </c:manualLayout>
      </c:layout>
      <c:pie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vel. skupiny 2013 '!$M$2:$Q$2</c:f>
              <c:strCache>
                <c:ptCount val="5"/>
                <c:pt idx="0">
                  <c:v>do 199 obyvatel</c:v>
                </c:pt>
                <c:pt idx="1">
                  <c:v>od 200 do 499 obyvatel</c:v>
                </c:pt>
                <c:pt idx="2">
                  <c:v>od 500 do 999 obyvatel</c:v>
                </c:pt>
                <c:pt idx="3">
                  <c:v>od 1000 do 1999</c:v>
                </c:pt>
                <c:pt idx="4">
                  <c:v>od 1999 do 4999 obyvatel</c:v>
                </c:pt>
              </c:strCache>
            </c:strRef>
          </c:cat>
          <c:val>
            <c:numRef>
              <c:f>'vel. skupiny 2013 '!$M$67:$Q$67</c:f>
              <c:numCache>
                <c:formatCode>General</c:formatCode>
                <c:ptCount val="5"/>
                <c:pt idx="0">
                  <c:v>3787</c:v>
                </c:pt>
                <c:pt idx="1">
                  <c:v>3784</c:v>
                </c:pt>
                <c:pt idx="2">
                  <c:v>4001</c:v>
                </c:pt>
                <c:pt idx="3">
                  <c:v>5733</c:v>
                </c:pt>
                <c:pt idx="4">
                  <c:v>142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1443768996961"/>
          <c:y val="0.274797821422677"/>
          <c:w val="0.325037993920973"/>
          <c:h val="0.6753589701270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odíl obyvatel regionu v jednotlivých 
velikostních skupinách obcí
</a:t>
            </a:r>
          </a:p>
        </c:rich>
      </c:tx>
      <c:layout>
        <c:manualLayout>
          <c:xMode val="edge"/>
          <c:yMode val="edge"/>
          <c:x val="0.140587898141325"/>
          <c:y val="0.0954942837928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6073855727503"/>
          <c:y val="0.334633490248823"/>
          <c:w val="0.373863915499877"/>
          <c:h val="0.578883658372562"/>
        </c:manualLayout>
      </c:layout>
      <c:pie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vel. skupiny 2014'!$L$2:$P$2</c:f>
              <c:strCache>
                <c:ptCount val="5"/>
                <c:pt idx="0">
                  <c:v>do 199 obyvatel</c:v>
                </c:pt>
                <c:pt idx="1">
                  <c:v>od 200 do 499 obyvatel</c:v>
                </c:pt>
                <c:pt idx="2">
                  <c:v>od 500 do 999 obyvatel</c:v>
                </c:pt>
                <c:pt idx="3">
                  <c:v>od 1000 do 1999</c:v>
                </c:pt>
                <c:pt idx="4">
                  <c:v>od 1999 do 4999 obyvatel</c:v>
                </c:pt>
              </c:strCache>
            </c:strRef>
          </c:cat>
          <c:val>
            <c:numRef>
              <c:f>'vel. skupiny 2014'!$L$67:$P$67</c:f>
              <c:numCache>
                <c:formatCode>General</c:formatCode>
                <c:ptCount val="5"/>
                <c:pt idx="0">
                  <c:v>3971</c:v>
                </c:pt>
                <c:pt idx="1">
                  <c:v>3170</c:v>
                </c:pt>
                <c:pt idx="2">
                  <c:v>4423</c:v>
                </c:pt>
                <c:pt idx="3">
                  <c:v>5678</c:v>
                </c:pt>
                <c:pt idx="4">
                  <c:v>141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1162695488414"/>
          <c:y val="0.273974445191661"/>
          <c:w val="0.326373536395644"/>
          <c:h val="0.6785474108944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Velikostní skupiny obcí MAS</a:t>
            </a:r>
          </a:p>
        </c:rich>
      </c:tx>
      <c:layout>
        <c:manualLayout>
          <c:xMode val="edge"/>
          <c:yMode val="edge"/>
          <c:x val="0.29404851842525"/>
          <c:y val="0.0439811701412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19029631495"/>
          <c:y val="0.222999327505044"/>
          <c:w val="0.454041803072274"/>
          <c:h val="0.68634835238735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84807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1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cd5b5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dead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vel. skupiny 2014'!$T$90:$X$90</c:f>
              <c:strCache>
                <c:ptCount val="5"/>
                <c:pt idx="0">
                  <c:v>do 199 obyvatel</c:v>
                </c:pt>
                <c:pt idx="1">
                  <c:v>od 200 do 499 obyvatel</c:v>
                </c:pt>
                <c:pt idx="2">
                  <c:v>od 500 do 999 obyvatel</c:v>
                </c:pt>
                <c:pt idx="3">
                  <c:v>od 1000 do 1999</c:v>
                </c:pt>
                <c:pt idx="4">
                  <c:v>od 1999 do 4999 obyvatel</c:v>
                </c:pt>
              </c:strCache>
            </c:strRef>
          </c:cat>
          <c:val>
            <c:numRef>
              <c:f>'vel. skupiny 2014'!$T$91:$X$91</c:f>
              <c:numCache>
                <c:formatCode>General</c:formatCode>
                <c:ptCount val="5"/>
                <c:pt idx="0">
                  <c:v>37</c:v>
                </c:pt>
                <c:pt idx="1">
                  <c:v>12</c:v>
                </c:pt>
                <c:pt idx="2">
                  <c:v>7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0736170569966"/>
          <c:y val="0.201748486886348"/>
          <c:w val="0.251741794678083"/>
          <c:h val="0.711768661735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913244391444"/>
          <c:y val="0.0106285264400997"/>
          <c:w val="0.928672579563241"/>
          <c:h val="0.989371473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ěková struktura'!$I$81</c:f>
              <c:strCache>
                <c:ptCount val="1"/>
                <c:pt idx="0">
                  <c:v>Zemřelí</c:v>
                </c:pt>
              </c:strCache>
            </c:strRef>
          </c:tx>
          <c:spPr>
            <a:solidFill>
              <a:srgbClr val="cc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ěková struktura'!$J$81:$P$81</c:f>
              <c:numCache>
                <c:formatCode>General</c:formatCode>
                <c:ptCount val="7"/>
                <c:pt idx="0">
                  <c:v>346</c:v>
                </c:pt>
                <c:pt idx="1">
                  <c:v>395</c:v>
                </c:pt>
                <c:pt idx="2">
                  <c:v>392</c:v>
                </c:pt>
                <c:pt idx="3">
                  <c:v>406</c:v>
                </c:pt>
                <c:pt idx="4">
                  <c:v>398</c:v>
                </c:pt>
                <c:pt idx="5">
                  <c:v>401</c:v>
                </c:pt>
                <c:pt idx="6">
                  <c:v>374</c:v>
                </c:pt>
              </c:numCache>
            </c:numRef>
          </c:val>
        </c:ser>
        <c:ser>
          <c:idx val="1"/>
          <c:order val="1"/>
          <c:tx>
            <c:strRef>
              <c:f>'Věková struktura'!$I$80</c:f>
              <c:strCache>
                <c:ptCount val="1"/>
                <c:pt idx="0">
                  <c:v>Živě narození</c:v>
                </c:pt>
              </c:strCache>
            </c:strRef>
          </c:tx>
          <c:spPr>
            <a:solidFill>
              <a:srgbClr val="dd80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ěková struktura'!$J$80:$P$80</c:f>
              <c:numCache>
                <c:formatCode>General</c:formatCode>
                <c:ptCount val="7"/>
                <c:pt idx="0">
                  <c:v>303</c:v>
                </c:pt>
                <c:pt idx="1">
                  <c:v>279</c:v>
                </c:pt>
                <c:pt idx="2">
                  <c:v>276</c:v>
                </c:pt>
                <c:pt idx="3">
                  <c:v>269</c:v>
                </c:pt>
                <c:pt idx="4">
                  <c:v>288</c:v>
                </c:pt>
                <c:pt idx="5">
                  <c:v>252</c:v>
                </c:pt>
                <c:pt idx="6">
                  <c:v>277</c:v>
                </c:pt>
              </c:numCache>
            </c:numRef>
          </c:val>
        </c:ser>
        <c:ser>
          <c:idx val="2"/>
          <c:order val="2"/>
          <c:tx>
            <c:strRef>
              <c:f>'Věková struktura'!$I$82</c:f>
              <c:strCache>
                <c:ptCount val="1"/>
                <c:pt idx="0">
                  <c:v>Přistěhovalí</c:v>
                </c:pt>
              </c:strCache>
            </c:strRef>
          </c:tx>
          <c:spPr>
            <a:solidFill>
              <a:srgbClr val="f8aa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ěková struktura'!$J$82:$P$82</c:f>
              <c:numCache>
                <c:formatCode>General</c:formatCode>
                <c:ptCount val="7"/>
                <c:pt idx="0">
                  <c:v>838</c:v>
                </c:pt>
                <c:pt idx="1">
                  <c:v>645</c:v>
                </c:pt>
                <c:pt idx="2">
                  <c:v>723</c:v>
                </c:pt>
                <c:pt idx="3">
                  <c:v>714</c:v>
                </c:pt>
                <c:pt idx="4">
                  <c:v>660</c:v>
                </c:pt>
                <c:pt idx="5">
                  <c:v>604</c:v>
                </c:pt>
                <c:pt idx="6">
                  <c:v>698</c:v>
                </c:pt>
              </c:numCache>
            </c:numRef>
          </c:val>
        </c:ser>
        <c:ser>
          <c:idx val="3"/>
          <c:order val="3"/>
          <c:tx>
            <c:strRef>
              <c:f>'Věková struktura'!$I$83</c:f>
              <c:strCache>
                <c:ptCount val="1"/>
                <c:pt idx="0">
                  <c:v>Vystěhovalí</c:v>
                </c:pt>
              </c:strCache>
            </c:strRef>
          </c:tx>
          <c:spPr>
            <a:solidFill>
              <a:srgbClr val="facbb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ěková struktura'!$J$83:$P$83</c:f>
              <c:numCache>
                <c:formatCode>General</c:formatCode>
                <c:ptCount val="7"/>
                <c:pt idx="0">
                  <c:v>791</c:v>
                </c:pt>
                <c:pt idx="1">
                  <c:v>762</c:v>
                </c:pt>
                <c:pt idx="2">
                  <c:v>755</c:v>
                </c:pt>
                <c:pt idx="3">
                  <c:v>729</c:v>
                </c:pt>
                <c:pt idx="4">
                  <c:v>655</c:v>
                </c:pt>
                <c:pt idx="5">
                  <c:v>639</c:v>
                </c:pt>
                <c:pt idx="6">
                  <c:v>756</c:v>
                </c:pt>
              </c:numCache>
            </c:numRef>
          </c:val>
        </c:ser>
        <c:gapWidth val="150"/>
        <c:overlap val="0"/>
        <c:axId val="63601984"/>
        <c:axId val="83121100"/>
      </c:barChart>
      <c:catAx>
        <c:axId val="63601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21100"/>
        <c:crossesAt val="0"/>
        <c:auto val="1"/>
        <c:lblAlgn val="ctr"/>
        <c:lblOffset val="100"/>
        <c:noMultiLvlLbl val="0"/>
      </c:catAx>
      <c:valAx>
        <c:axId val="83121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osob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0.0015745965096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01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4519432773109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281512605042"/>
          <c:y val="0.152453424298085"/>
          <c:w val="0.939338235294118"/>
          <c:h val="0.847546575701916"/>
        </c:manualLayout>
      </c:layout>
      <c:lineChart>
        <c:grouping val="standard"/>
        <c:varyColors val="0"/>
        <c:ser>
          <c:idx val="0"/>
          <c:order val="0"/>
          <c:tx>
            <c:strRef>
              <c:f>'Demografické údaje'!$N$35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diamond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ografické údaje'!$M$36:$M$42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'Demografické údaje'!$N$36:$N$42</c:f>
              <c:numCache>
                <c:formatCode>General</c:formatCode>
                <c:ptCount val="7"/>
                <c:pt idx="0">
                  <c:v>126.794045767607</c:v>
                </c:pt>
                <c:pt idx="1">
                  <c:v>131.11061049786</c:v>
                </c:pt>
                <c:pt idx="2">
                  <c:v>136.48</c:v>
                </c:pt>
                <c:pt idx="3">
                  <c:v>140.220132997019</c:v>
                </c:pt>
                <c:pt idx="4">
                  <c:v>144.411292173514</c:v>
                </c:pt>
                <c:pt idx="5">
                  <c:v>150.245384435616</c:v>
                </c:pt>
                <c:pt idx="6">
                  <c:v>151.520150836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emografické údaje'!$O$35</c:f>
              <c:strCache>
                <c:ptCount val="1"/>
                <c:pt idx="0">
                  <c:v>Kraj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ografické údaje'!$M$36:$M$42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'Demografické údaje'!$O$36:$O$42</c:f>
              <c:numCache>
                <c:formatCode>General</c:formatCode>
                <c:ptCount val="7"/>
                <c:pt idx="0">
                  <c:v>104.484227108281</c:v>
                </c:pt>
                <c:pt idx="1">
                  <c:v>107.457822600113</c:v>
                </c:pt>
                <c:pt idx="2">
                  <c:v>109.585263326997</c:v>
                </c:pt>
                <c:pt idx="3">
                  <c:v>112.609682600789</c:v>
                </c:pt>
                <c:pt idx="4">
                  <c:v>116.244334296393</c:v>
                </c:pt>
                <c:pt idx="5">
                  <c:v>119.583245019076</c:v>
                </c:pt>
                <c:pt idx="6">
                  <c:v>122.1013350152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emografické údaje'!$P$35</c:f>
              <c:strCache>
                <c:ptCount val="1"/>
                <c:pt idx="0">
                  <c:v>ČR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triangl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ografické údaje'!$M$36:$M$42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'Demografické údaje'!$P$36:$P$42</c:f>
              <c:numCache>
                <c:formatCode>General</c:formatCode>
                <c:ptCount val="7"/>
                <c:pt idx="1">
                  <c:v>105.144908098408</c:v>
                </c:pt>
                <c:pt idx="2">
                  <c:v>106.993783333445</c:v>
                </c:pt>
                <c:pt idx="3">
                  <c:v>107.570419874291</c:v>
                </c:pt>
                <c:pt idx="4">
                  <c:v>110.393896866227</c:v>
                </c:pt>
                <c:pt idx="5">
                  <c:v>113.240500520414</c:v>
                </c:pt>
                <c:pt idx="6">
                  <c:v>116.59102135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55644"/>
        <c:axId val="87136320"/>
      </c:lineChart>
      <c:catAx>
        <c:axId val="56655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36320"/>
        <c:crossesAt val="0"/>
        <c:auto val="1"/>
        <c:lblAlgn val="ctr"/>
        <c:lblOffset val="100"/>
        <c:noMultiLvlLbl val="0"/>
      </c:catAx>
      <c:valAx>
        <c:axId val="87136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55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9720</xdr:rowOff>
    </xdr:from>
    <xdr:to>
      <xdr:col>8</xdr:col>
      <xdr:colOff>1088280</xdr:colOff>
      <xdr:row>35</xdr:row>
      <xdr:rowOff>114480</xdr:rowOff>
    </xdr:to>
    <xdr:graphicFrame>
      <xdr:nvGraphicFramePr>
        <xdr:cNvPr id="0" name="Graf 16"/>
        <xdr:cNvGraphicFramePr/>
      </xdr:nvGraphicFramePr>
      <xdr:xfrm>
        <a:off x="638280" y="3114720"/>
        <a:ext cx="7064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88800</xdr:colOff>
      <xdr:row>20</xdr:row>
      <xdr:rowOff>75960</xdr:rowOff>
    </xdr:from>
    <xdr:to>
      <xdr:col>21</xdr:col>
      <xdr:colOff>937080</xdr:colOff>
      <xdr:row>38</xdr:row>
      <xdr:rowOff>66600</xdr:rowOff>
    </xdr:to>
    <xdr:graphicFrame>
      <xdr:nvGraphicFramePr>
        <xdr:cNvPr id="1" name="Graf 17"/>
        <xdr:cNvGraphicFramePr/>
      </xdr:nvGraphicFramePr>
      <xdr:xfrm>
        <a:off x="13573440" y="3342960"/>
        <a:ext cx="5013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3</xdr:row>
      <xdr:rowOff>57240</xdr:rowOff>
    </xdr:from>
    <xdr:to>
      <xdr:col>8</xdr:col>
      <xdr:colOff>494280</xdr:colOff>
      <xdr:row>59</xdr:row>
      <xdr:rowOff>19080</xdr:rowOff>
    </xdr:to>
    <xdr:graphicFrame>
      <xdr:nvGraphicFramePr>
        <xdr:cNvPr id="2" name="Graf 3"/>
        <xdr:cNvGraphicFramePr/>
      </xdr:nvGraphicFramePr>
      <xdr:xfrm>
        <a:off x="638280" y="7048440"/>
        <a:ext cx="64706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9640</xdr:colOff>
      <xdr:row>70</xdr:row>
      <xdr:rowOff>86040</xdr:rowOff>
    </xdr:from>
    <xdr:to>
      <xdr:col>18</xdr:col>
      <xdr:colOff>50400</xdr:colOff>
      <xdr:row>83</xdr:row>
      <xdr:rowOff>162000</xdr:rowOff>
    </xdr:to>
    <xdr:graphicFrame>
      <xdr:nvGraphicFramePr>
        <xdr:cNvPr id="3" name="Graf 3"/>
        <xdr:cNvGraphicFramePr/>
      </xdr:nvGraphicFramePr>
      <xdr:xfrm>
        <a:off x="10506960" y="11744640"/>
        <a:ext cx="378972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8960</xdr:colOff>
      <xdr:row>70</xdr:row>
      <xdr:rowOff>86040</xdr:rowOff>
    </xdr:from>
    <xdr:to>
      <xdr:col>17</xdr:col>
      <xdr:colOff>50400</xdr:colOff>
      <xdr:row>87</xdr:row>
      <xdr:rowOff>9360</xdr:rowOff>
    </xdr:to>
    <xdr:graphicFrame>
      <xdr:nvGraphicFramePr>
        <xdr:cNvPr id="4" name="Graf 3"/>
        <xdr:cNvGraphicFramePr/>
      </xdr:nvGraphicFramePr>
      <xdr:xfrm>
        <a:off x="9342720" y="12268440"/>
        <a:ext cx="439632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99720</xdr:colOff>
      <xdr:row>70</xdr:row>
      <xdr:rowOff>105120</xdr:rowOff>
    </xdr:from>
    <xdr:to>
      <xdr:col>24</xdr:col>
      <xdr:colOff>559080</xdr:colOff>
      <xdr:row>87</xdr:row>
      <xdr:rowOff>28440</xdr:rowOff>
    </xdr:to>
    <xdr:graphicFrame>
      <xdr:nvGraphicFramePr>
        <xdr:cNvPr id="5" name="Graf 1"/>
        <xdr:cNvGraphicFramePr/>
      </xdr:nvGraphicFramePr>
      <xdr:xfrm>
        <a:off x="14426640" y="12287520"/>
        <a:ext cx="428832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83</xdr:row>
      <xdr:rowOff>142920</xdr:rowOff>
    </xdr:from>
    <xdr:to>
      <xdr:col>11</xdr:col>
      <xdr:colOff>261720</xdr:colOff>
      <xdr:row>100</xdr:row>
      <xdr:rowOff>133200</xdr:rowOff>
    </xdr:to>
    <xdr:graphicFrame>
      <xdr:nvGraphicFramePr>
        <xdr:cNvPr id="6" name="Graf 1"/>
        <xdr:cNvGraphicFramePr/>
      </xdr:nvGraphicFramePr>
      <xdr:xfrm>
        <a:off x="4304880" y="1425888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13720</xdr:colOff>
      <xdr:row>42</xdr:row>
      <xdr:rowOff>133560</xdr:rowOff>
    </xdr:from>
    <xdr:to>
      <xdr:col>19</xdr:col>
      <xdr:colOff>362520</xdr:colOff>
      <xdr:row>58</xdr:row>
      <xdr:rowOff>76680</xdr:rowOff>
    </xdr:to>
    <xdr:graphicFrame>
      <xdr:nvGraphicFramePr>
        <xdr:cNvPr id="7" name="Graf 2"/>
        <xdr:cNvGraphicFramePr/>
      </xdr:nvGraphicFramePr>
      <xdr:xfrm>
        <a:off x="9608040" y="7372440"/>
        <a:ext cx="5483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s://vdb.czso.cz/vdbvo2/faces/cs/index.jsf?page=profil-uzemi" TargetMode="External"/><Relationship Id="rId2" Type="http://schemas.openxmlformats.org/officeDocument/2006/relationships/hyperlink" Target="http://www.risy.cz/cs/krajske-ris/kraj-vysocina/kraj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3.5" zeroHeight="false" outlineLevelRow="0" outlineLevelCol="0"/>
  <cols>
    <col collapsed="false" customWidth="true" hidden="false" outlineLevel="0" max="2" min="2" style="0" width="76.99"/>
  </cols>
  <sheetData>
    <row r="1" customFormat="false" ht="13.5" hidden="false" customHeight="true" outlineLevel="0" collapsed="false">
      <c r="A1" s="1" t="s">
        <v>0</v>
      </c>
    </row>
    <row r="3" customFormat="false" ht="13.5" hidden="false" customHeight="true" outlineLevel="0" collapsed="false">
      <c r="A3" s="2" t="s">
        <v>1</v>
      </c>
      <c r="B3" s="3" t="s">
        <v>2</v>
      </c>
    </row>
    <row r="4" customFormat="false" ht="13.5" hidden="false" customHeight="true" outlineLevel="0" collapsed="false">
      <c r="A4" s="2" t="s">
        <v>3</v>
      </c>
      <c r="B4" s="3" t="s">
        <v>4</v>
      </c>
    </row>
    <row r="5" customFormat="false" ht="13.5" hidden="false" customHeight="true" outlineLevel="0" collapsed="false">
      <c r="A5" s="2" t="s">
        <v>5</v>
      </c>
      <c r="B5" s="3" t="s">
        <v>6</v>
      </c>
    </row>
    <row r="6" customFormat="false" ht="13.5" hidden="false" customHeight="true" outlineLevel="0" collapsed="false">
      <c r="A6" s="2" t="s">
        <v>7</v>
      </c>
      <c r="B6" s="3" t="s">
        <v>8</v>
      </c>
    </row>
    <row r="7" customFormat="false" ht="13.5" hidden="false" customHeight="true" outlineLevel="0" collapsed="false">
      <c r="A7" s="2" t="s">
        <v>9</v>
      </c>
      <c r="B7" s="3" t="s">
        <v>10</v>
      </c>
    </row>
    <row r="8" customFormat="false" ht="13.5" hidden="false" customHeight="true" outlineLevel="0" collapsed="false">
      <c r="A8" s="2" t="s">
        <v>11</v>
      </c>
      <c r="B8" s="3" t="s">
        <v>12</v>
      </c>
    </row>
    <row r="9" customFormat="false" ht="13.5" hidden="false" customHeight="true" outlineLevel="0" collapsed="false">
      <c r="A9" s="2" t="s">
        <v>13</v>
      </c>
      <c r="B9" s="3" t="s">
        <v>14</v>
      </c>
    </row>
    <row r="10" customFormat="false" ht="13.5" hidden="false" customHeight="true" outlineLevel="0" collapsed="false">
      <c r="A10" s="2" t="s">
        <v>15</v>
      </c>
      <c r="B10" s="3" t="s">
        <v>16</v>
      </c>
    </row>
    <row r="11" customFormat="false" ht="25.5" hidden="false" customHeight="true" outlineLevel="0" collapsed="false">
      <c r="A11" s="2" t="s">
        <v>17</v>
      </c>
      <c r="B11" s="3" t="s">
        <v>18</v>
      </c>
    </row>
    <row r="12" customFormat="false" ht="13.5" hidden="false" customHeight="true" outlineLevel="0" collapsed="false">
      <c r="A12" s="2" t="s">
        <v>19</v>
      </c>
      <c r="B12" s="3" t="s">
        <v>20</v>
      </c>
    </row>
    <row r="13" customFormat="false" ht="13.5" hidden="false" customHeight="true" outlineLevel="0" collapsed="false">
      <c r="A13" s="2" t="s">
        <v>21</v>
      </c>
      <c r="B13" s="3" t="s">
        <v>22</v>
      </c>
    </row>
    <row r="14" customFormat="false" ht="13.5" hidden="false" customHeight="true" outlineLevel="0" collapsed="false">
      <c r="A14" s="2" t="s">
        <v>23</v>
      </c>
      <c r="B14" s="3" t="s">
        <v>24</v>
      </c>
    </row>
    <row r="15" customFormat="false" ht="13.5" hidden="false" customHeight="true" outlineLevel="0" collapsed="false">
      <c r="A15" s="2" t="s">
        <v>25</v>
      </c>
      <c r="B15" s="3" t="s">
        <v>26</v>
      </c>
    </row>
    <row r="16" customFormat="false" ht="13.5" hidden="false" customHeight="true" outlineLevel="0" collapsed="false">
      <c r="A16" s="2" t="s">
        <v>27</v>
      </c>
      <c r="B16" s="3" t="s">
        <v>28</v>
      </c>
    </row>
    <row r="17" customFormat="false" ht="13.5" hidden="false" customHeight="true" outlineLevel="0" collapsed="false">
      <c r="A17" s="2" t="s">
        <v>29</v>
      </c>
      <c r="B17" s="3" t="s">
        <v>30</v>
      </c>
    </row>
    <row r="18" customFormat="false" ht="13.5" hidden="false" customHeight="true" outlineLevel="0" collapsed="false">
      <c r="A18" s="2" t="s">
        <v>31</v>
      </c>
      <c r="B18" s="3" t="s">
        <v>32</v>
      </c>
    </row>
    <row r="19" customFormat="false" ht="13.5" hidden="false" customHeight="true" outlineLevel="0" collapsed="false">
      <c r="A19" s="2" t="s">
        <v>33</v>
      </c>
      <c r="B19" s="3" t="s">
        <v>34</v>
      </c>
    </row>
    <row r="20" customFormat="false" ht="13.5" hidden="false" customHeight="true" outlineLevel="0" collapsed="false">
      <c r="A20" s="2" t="s">
        <v>35</v>
      </c>
      <c r="B20" s="3" t="s">
        <v>36</v>
      </c>
    </row>
    <row r="21" customFormat="false" ht="13.5" hidden="false" customHeight="true" outlineLevel="0" collapsed="false">
      <c r="A21" s="2" t="s">
        <v>37</v>
      </c>
      <c r="B21" s="3" t="s">
        <v>38</v>
      </c>
    </row>
    <row r="22" customFormat="false" ht="13.5" hidden="false" customHeight="true" outlineLevel="0" collapsed="false">
      <c r="A22" s="2" t="s">
        <v>39</v>
      </c>
      <c r="B22" s="3" t="s">
        <v>40</v>
      </c>
    </row>
    <row r="23" customFormat="false" ht="13.5" hidden="false" customHeight="true" outlineLevel="0" collapsed="false">
      <c r="A23" s="2" t="s">
        <v>41</v>
      </c>
      <c r="B23" s="3" t="s">
        <v>42</v>
      </c>
    </row>
    <row r="24" customFormat="false" ht="13.5" hidden="false" customHeight="true" outlineLevel="0" collapsed="false">
      <c r="A24" s="2" t="s">
        <v>43</v>
      </c>
      <c r="B24" s="3" t="s">
        <v>44</v>
      </c>
    </row>
    <row r="25" customFormat="false" ht="13.5" hidden="false" customHeight="true" outlineLevel="0" collapsed="false">
      <c r="A25" s="2" t="s">
        <v>45</v>
      </c>
      <c r="B25" s="3" t="s">
        <v>46</v>
      </c>
    </row>
    <row r="26" customFormat="false" ht="13.5" hidden="false" customHeight="true" outlineLevel="0" collapsed="false">
      <c r="A26" s="2" t="s">
        <v>47</v>
      </c>
      <c r="B26" s="3" t="s">
        <v>48</v>
      </c>
    </row>
    <row r="27" customFormat="false" ht="13.5" hidden="false" customHeight="true" outlineLevel="0" collapsed="false">
      <c r="A27" s="2" t="s">
        <v>49</v>
      </c>
      <c r="B27" s="3" t="s">
        <v>50</v>
      </c>
    </row>
    <row r="28" customFormat="false" ht="13.5" hidden="false" customHeight="true" outlineLevel="0" collapsed="false">
      <c r="A28" s="2" t="s">
        <v>51</v>
      </c>
      <c r="B28" s="3" t="s">
        <v>52</v>
      </c>
    </row>
    <row r="29" customFormat="false" ht="13.5" hidden="false" customHeight="true" outlineLevel="0" collapsed="false">
      <c r="A29" s="2" t="s">
        <v>53</v>
      </c>
      <c r="B29" s="3" t="s">
        <v>54</v>
      </c>
    </row>
    <row r="30" customFormat="false" ht="13.5" hidden="false" customHeight="true" outlineLevel="0" collapsed="false">
      <c r="A30" s="2" t="s">
        <v>55</v>
      </c>
      <c r="B30" s="3" t="s">
        <v>56</v>
      </c>
    </row>
    <row r="31" customFormat="false" ht="13.5" hidden="false" customHeight="true" outlineLevel="0" collapsed="false">
      <c r="A31" s="2" t="s">
        <v>57</v>
      </c>
      <c r="B31" s="3" t="s">
        <v>58</v>
      </c>
    </row>
    <row r="32" customFormat="false" ht="13.5" hidden="false" customHeight="true" outlineLevel="0" collapsed="false">
      <c r="A32" s="2" t="s">
        <v>59</v>
      </c>
      <c r="B32" s="3" t="s">
        <v>60</v>
      </c>
    </row>
    <row r="33" customFormat="false" ht="13.5" hidden="false" customHeight="true" outlineLevel="0" collapsed="false">
      <c r="A33" s="2" t="s">
        <v>61</v>
      </c>
      <c r="B33" s="3" t="s">
        <v>62</v>
      </c>
    </row>
    <row r="34" customFormat="false" ht="13.5" hidden="false" customHeight="true" outlineLevel="0" collapsed="false">
      <c r="A34" s="2" t="s">
        <v>63</v>
      </c>
      <c r="B34" s="3" t="s">
        <v>64</v>
      </c>
    </row>
    <row r="35" customFormat="false" ht="13.5" hidden="false" customHeight="true" outlineLevel="0" collapsed="false">
      <c r="A35" s="2" t="s">
        <v>65</v>
      </c>
      <c r="B35" s="3" t="s">
        <v>66</v>
      </c>
    </row>
    <row r="36" customFormat="false" ht="13.5" hidden="false" customHeight="true" outlineLevel="0" collapsed="false">
      <c r="A36" s="2" t="s">
        <v>67</v>
      </c>
      <c r="B36" s="3" t="s">
        <v>68</v>
      </c>
    </row>
    <row r="37" customFormat="false" ht="13.5" hidden="false" customHeight="true" outlineLevel="0" collapsed="false">
      <c r="A37" s="2" t="s">
        <v>69</v>
      </c>
      <c r="B37" s="3" t="s">
        <v>70</v>
      </c>
    </row>
    <row r="38" customFormat="false" ht="13.5" hidden="false" customHeight="true" outlineLevel="0" collapsed="false">
      <c r="A38" s="2" t="s">
        <v>71</v>
      </c>
      <c r="B38" s="3" t="s">
        <v>72</v>
      </c>
    </row>
    <row r="39" customFormat="false" ht="13.5" hidden="false" customHeight="true" outlineLevel="0" collapsed="false">
      <c r="A39" s="2" t="s">
        <v>73</v>
      </c>
      <c r="B39" s="3" t="s">
        <v>74</v>
      </c>
    </row>
    <row r="40" customFormat="false" ht="13.5" hidden="false" customHeight="true" outlineLevel="0" collapsed="false">
      <c r="A40" s="2" t="s">
        <v>75</v>
      </c>
      <c r="B40" s="3" t="s">
        <v>76</v>
      </c>
    </row>
    <row r="41" customFormat="false" ht="13.5" hidden="false" customHeight="true" outlineLevel="0" collapsed="false">
      <c r="A41" s="2" t="s">
        <v>77</v>
      </c>
      <c r="B41" s="3" t="s">
        <v>78</v>
      </c>
    </row>
    <row r="42" customFormat="false" ht="13.5" hidden="false" customHeight="true" outlineLevel="0" collapsed="false">
      <c r="A42" s="2" t="s">
        <v>79</v>
      </c>
      <c r="B42" s="3" t="s">
        <v>80</v>
      </c>
    </row>
    <row r="43" customFormat="false" ht="13.5" hidden="false" customHeight="true" outlineLevel="0" collapsed="false">
      <c r="A43" s="2" t="s">
        <v>81</v>
      </c>
      <c r="B43" s="3" t="s">
        <v>82</v>
      </c>
    </row>
    <row r="44" customFormat="false" ht="13.5" hidden="false" customHeight="true" outlineLevel="0" collapsed="false">
      <c r="A44" s="2" t="s">
        <v>83</v>
      </c>
      <c r="B44" s="3" t="s">
        <v>84</v>
      </c>
    </row>
    <row r="45" customFormat="false" ht="13.5" hidden="false" customHeight="true" outlineLevel="0" collapsed="false">
      <c r="A45" s="2" t="s">
        <v>85</v>
      </c>
      <c r="B45" s="3" t="s">
        <v>8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8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2" topLeftCell="A48" activePane="bottomLeft" state="frozen"/>
      <selection pane="topLeft" activeCell="J1" activeCellId="0" sqref="J1"/>
      <selection pane="bottomLeft" activeCell="M68" activeCellId="0" sqref="M68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1.99"/>
    <col collapsed="false" customWidth="true" hidden="false" outlineLevel="0" max="6" min="6" style="0" width="12.85"/>
    <col collapsed="false" customWidth="true" hidden="false" outlineLevel="0" max="8" min="7" style="0" width="11.99"/>
    <col collapsed="false" customWidth="true" hidden="false" outlineLevel="0" max="9" min="9" style="0" width="23.85"/>
    <col collapsed="false" customWidth="true" hidden="false" outlineLevel="0" max="10" min="10" style="0" width="11.99"/>
  </cols>
  <sheetData>
    <row r="1" customFormat="false" ht="38.25" hidden="false" customHeight="false" outlineLevel="0" collapsed="false">
      <c r="J1" s="9" t="s">
        <v>2</v>
      </c>
      <c r="K1" s="9" t="s">
        <v>2</v>
      </c>
    </row>
    <row r="2" customFormat="false" ht="12.75" hidden="false" customHeight="false" outlineLevel="0" collapsed="false">
      <c r="B2" s="11" t="s">
        <v>88</v>
      </c>
      <c r="C2" s="11" t="s">
        <v>89</v>
      </c>
      <c r="D2" s="12" t="s">
        <v>90</v>
      </c>
      <c r="E2" s="12" t="s">
        <v>91</v>
      </c>
      <c r="F2" s="12" t="s">
        <v>92</v>
      </c>
      <c r="G2" s="12" t="s">
        <v>93</v>
      </c>
      <c r="H2" s="13" t="s">
        <v>94</v>
      </c>
      <c r="I2" s="14" t="s">
        <v>95</v>
      </c>
      <c r="J2" s="15" t="s">
        <v>97</v>
      </c>
      <c r="M2" s="0" t="s">
        <v>271</v>
      </c>
      <c r="N2" s="0" t="s">
        <v>272</v>
      </c>
      <c r="O2" s="0" t="s">
        <v>273</v>
      </c>
      <c r="P2" s="0" t="s">
        <v>274</v>
      </c>
      <c r="Q2" s="0" t="s">
        <v>275</v>
      </c>
      <c r="U2" s="0" t="n">
        <v>199</v>
      </c>
    </row>
    <row r="3" customFormat="false" ht="12.75" hidden="false" customHeight="false" outlineLevel="0" collapsed="false">
      <c r="B3" s="32" t="s">
        <v>105</v>
      </c>
      <c r="C3" s="32" t="s">
        <v>106</v>
      </c>
      <c r="D3" s="32" t="s">
        <v>253</v>
      </c>
      <c r="E3" s="33" t="s">
        <v>254</v>
      </c>
      <c r="F3" s="32" t="s">
        <v>255</v>
      </c>
      <c r="G3" s="4" t="s">
        <v>110</v>
      </c>
      <c r="H3" s="6" t="s">
        <v>110</v>
      </c>
      <c r="I3" s="5" t="s">
        <v>111</v>
      </c>
      <c r="J3" s="58" t="n">
        <v>86</v>
      </c>
      <c r="K3" s="42" t="n">
        <v>87</v>
      </c>
      <c r="M3" s="42" t="n">
        <v>86</v>
      </c>
      <c r="N3" s="42" t="n">
        <v>300</v>
      </c>
      <c r="O3" s="42" t="n">
        <v>637</v>
      </c>
      <c r="P3" s="42" t="n">
        <v>1761</v>
      </c>
      <c r="Q3" s="42" t="n">
        <v>3847</v>
      </c>
    </row>
    <row r="4" customFormat="false" ht="12.75" hidden="false" customHeight="false" outlineLevel="0" collapsed="false">
      <c r="B4" s="32" t="s">
        <v>105</v>
      </c>
      <c r="C4" s="32" t="s">
        <v>106</v>
      </c>
      <c r="D4" s="32" t="s">
        <v>253</v>
      </c>
      <c r="E4" s="33" t="s">
        <v>254</v>
      </c>
      <c r="F4" s="32" t="s">
        <v>255</v>
      </c>
      <c r="G4" s="4" t="s">
        <v>112</v>
      </c>
      <c r="H4" s="6" t="s">
        <v>112</v>
      </c>
      <c r="I4" s="5" t="s">
        <v>113</v>
      </c>
      <c r="J4" s="58" t="n">
        <v>53</v>
      </c>
      <c r="K4" s="42" t="n">
        <v>57</v>
      </c>
      <c r="M4" s="42" t="n">
        <v>53</v>
      </c>
      <c r="N4" s="42" t="n">
        <v>291</v>
      </c>
      <c r="O4" s="42" t="n">
        <v>599</v>
      </c>
      <c r="P4" s="42" t="n">
        <v>1829</v>
      </c>
      <c r="Q4" s="42" t="n">
        <v>4889</v>
      </c>
    </row>
    <row r="5" customFormat="false" ht="12.75" hidden="false" customHeight="false" outlineLevel="0" collapsed="false">
      <c r="B5" s="32" t="s">
        <v>114</v>
      </c>
      <c r="C5" s="32" t="s">
        <v>106</v>
      </c>
      <c r="D5" s="32" t="s">
        <v>253</v>
      </c>
      <c r="E5" s="33" t="s">
        <v>254</v>
      </c>
      <c r="F5" s="32" t="s">
        <v>255</v>
      </c>
      <c r="G5" s="4" t="s">
        <v>115</v>
      </c>
      <c r="H5" s="6" t="s">
        <v>115</v>
      </c>
      <c r="I5" s="5" t="s">
        <v>116</v>
      </c>
      <c r="J5" s="58" t="n">
        <v>180</v>
      </c>
      <c r="K5" s="42" t="n">
        <v>171</v>
      </c>
      <c r="M5" s="42" t="n">
        <v>180</v>
      </c>
      <c r="N5" s="0" t="n">
        <v>258</v>
      </c>
      <c r="O5" s="42" t="n">
        <v>612</v>
      </c>
      <c r="P5" s="0" t="n">
        <v>1018</v>
      </c>
      <c r="Q5" s="42" t="n">
        <v>2568</v>
      </c>
    </row>
    <row r="6" customFormat="false" ht="12.75" hidden="false" customHeight="false" outlineLevel="0" collapsed="false">
      <c r="B6" s="32" t="s">
        <v>105</v>
      </c>
      <c r="C6" s="32" t="s">
        <v>106</v>
      </c>
      <c r="D6" s="32" t="s">
        <v>253</v>
      </c>
      <c r="E6" s="33" t="s">
        <v>254</v>
      </c>
      <c r="F6" s="32" t="s">
        <v>255</v>
      </c>
      <c r="G6" s="4" t="s">
        <v>117</v>
      </c>
      <c r="H6" s="6" t="s">
        <v>117</v>
      </c>
      <c r="I6" s="5" t="s">
        <v>118</v>
      </c>
      <c r="J6" s="58" t="n">
        <v>69</v>
      </c>
      <c r="K6" s="42" t="n">
        <v>68</v>
      </c>
      <c r="M6" s="42" t="n">
        <v>69</v>
      </c>
      <c r="N6" s="0" t="n">
        <v>223</v>
      </c>
      <c r="O6" s="42" t="n">
        <v>623</v>
      </c>
      <c r="P6" s="0" t="n">
        <v>1125</v>
      </c>
    </row>
    <row r="7" customFormat="false" ht="12.75" hidden="false" customHeight="false" outlineLevel="0" collapsed="false">
      <c r="B7" s="32" t="s">
        <v>114</v>
      </c>
      <c r="C7" s="32" t="s">
        <v>106</v>
      </c>
      <c r="D7" s="32" t="s">
        <v>253</v>
      </c>
      <c r="E7" s="33" t="s">
        <v>254</v>
      </c>
      <c r="F7" s="32" t="s">
        <v>255</v>
      </c>
      <c r="G7" s="4" t="s">
        <v>119</v>
      </c>
      <c r="H7" s="6" t="s">
        <v>119</v>
      </c>
      <c r="I7" s="5" t="s">
        <v>120</v>
      </c>
      <c r="J7" s="58" t="n">
        <v>107</v>
      </c>
      <c r="K7" s="42" t="n">
        <v>106</v>
      </c>
      <c r="M7" s="42" t="n">
        <v>107</v>
      </c>
      <c r="N7" s="0" t="n">
        <v>281</v>
      </c>
      <c r="O7" s="42" t="n">
        <v>695</v>
      </c>
    </row>
    <row r="8" customFormat="false" ht="12.75" hidden="false" customHeight="false" outlineLevel="0" collapsed="false">
      <c r="B8" s="32" t="s">
        <v>105</v>
      </c>
      <c r="C8" s="32" t="s">
        <v>106</v>
      </c>
      <c r="D8" s="32" t="s">
        <v>253</v>
      </c>
      <c r="E8" s="33" t="s">
        <v>254</v>
      </c>
      <c r="F8" s="32" t="s">
        <v>255</v>
      </c>
      <c r="G8" s="4" t="s">
        <v>121</v>
      </c>
      <c r="H8" s="6" t="s">
        <v>121</v>
      </c>
      <c r="I8" s="5" t="s">
        <v>122</v>
      </c>
      <c r="J8" s="58" t="n">
        <v>637</v>
      </c>
      <c r="K8" s="42" t="n">
        <v>649</v>
      </c>
      <c r="M8" s="42" t="n">
        <v>153</v>
      </c>
      <c r="N8" s="0" t="n">
        <v>399</v>
      </c>
      <c r="O8" s="42" t="n">
        <v>835</v>
      </c>
    </row>
    <row r="9" customFormat="false" ht="12.75" hidden="false" customHeight="false" outlineLevel="0" collapsed="false">
      <c r="B9" s="32" t="s">
        <v>123</v>
      </c>
      <c r="C9" s="32" t="s">
        <v>124</v>
      </c>
      <c r="D9" s="32" t="s">
        <v>253</v>
      </c>
      <c r="E9" s="33" t="s">
        <v>254</v>
      </c>
      <c r="F9" s="32" t="s">
        <v>255</v>
      </c>
      <c r="G9" s="4" t="s">
        <v>125</v>
      </c>
      <c r="H9" s="6" t="s">
        <v>125</v>
      </c>
      <c r="I9" s="5" t="s">
        <v>126</v>
      </c>
      <c r="J9" s="58" t="n">
        <v>153</v>
      </c>
      <c r="K9" s="42" t="n">
        <v>152</v>
      </c>
      <c r="M9" s="42" t="n">
        <v>197</v>
      </c>
      <c r="N9" s="0" t="n">
        <v>205</v>
      </c>
    </row>
    <row r="10" customFormat="false" ht="12.75" hidden="false" customHeight="false" outlineLevel="0" collapsed="false">
      <c r="B10" s="32" t="s">
        <v>123</v>
      </c>
      <c r="C10" s="32" t="s">
        <v>124</v>
      </c>
      <c r="D10" s="32" t="s">
        <v>253</v>
      </c>
      <c r="E10" s="33" t="s">
        <v>254</v>
      </c>
      <c r="F10" s="32" t="s">
        <v>255</v>
      </c>
      <c r="G10" s="4" t="s">
        <v>127</v>
      </c>
      <c r="H10" s="6" t="s">
        <v>127</v>
      </c>
      <c r="I10" s="5" t="s">
        <v>128</v>
      </c>
      <c r="J10" s="58" t="n">
        <v>197</v>
      </c>
      <c r="K10" s="42" t="n">
        <v>199</v>
      </c>
      <c r="M10" s="42" t="n">
        <v>114</v>
      </c>
      <c r="N10" s="0" t="n">
        <v>224</v>
      </c>
    </row>
    <row r="11" customFormat="false" ht="12.75" hidden="false" customHeight="false" outlineLevel="0" collapsed="false">
      <c r="B11" s="32" t="s">
        <v>123</v>
      </c>
      <c r="C11" s="32" t="s">
        <v>124</v>
      </c>
      <c r="D11" s="32" t="s">
        <v>253</v>
      </c>
      <c r="E11" s="33" t="s">
        <v>254</v>
      </c>
      <c r="F11" s="32" t="s">
        <v>255</v>
      </c>
      <c r="G11" s="4" t="s">
        <v>129</v>
      </c>
      <c r="H11" s="6" t="s">
        <v>129</v>
      </c>
      <c r="I11" s="5" t="s">
        <v>130</v>
      </c>
      <c r="J11" s="58" t="n">
        <v>300</v>
      </c>
      <c r="K11" s="42" t="n">
        <v>301</v>
      </c>
      <c r="M11" s="42" t="n">
        <v>99</v>
      </c>
      <c r="N11" s="0" t="n">
        <v>242</v>
      </c>
    </row>
    <row r="12" customFormat="false" ht="12.75" hidden="false" customHeight="false" outlineLevel="0" collapsed="false">
      <c r="B12" s="32" t="s">
        <v>123</v>
      </c>
      <c r="C12" s="32" t="s">
        <v>124</v>
      </c>
      <c r="D12" s="32" t="s">
        <v>253</v>
      </c>
      <c r="E12" s="33" t="s">
        <v>254</v>
      </c>
      <c r="F12" s="32" t="s">
        <v>255</v>
      </c>
      <c r="G12" s="4" t="s">
        <v>131</v>
      </c>
      <c r="H12" s="6" t="s">
        <v>131</v>
      </c>
      <c r="I12" s="5" t="s">
        <v>132</v>
      </c>
      <c r="J12" s="58" t="n">
        <v>114</v>
      </c>
      <c r="K12" s="42" t="n">
        <v>113</v>
      </c>
      <c r="M12" s="42" t="n">
        <v>93</v>
      </c>
    </row>
    <row r="13" customFormat="false" ht="12.75" hidden="false" customHeight="false" outlineLevel="0" collapsed="false">
      <c r="B13" s="32" t="s">
        <v>133</v>
      </c>
      <c r="C13" s="32" t="s">
        <v>106</v>
      </c>
      <c r="D13" s="32" t="s">
        <v>253</v>
      </c>
      <c r="E13" s="33" t="s">
        <v>254</v>
      </c>
      <c r="F13" s="32" t="s">
        <v>255</v>
      </c>
      <c r="G13" s="4" t="s">
        <v>134</v>
      </c>
      <c r="H13" s="6" t="s">
        <v>134</v>
      </c>
      <c r="I13" s="5" t="s">
        <v>135</v>
      </c>
      <c r="J13" s="58" t="n">
        <v>599</v>
      </c>
      <c r="K13" s="42" t="n">
        <v>575</v>
      </c>
      <c r="M13" s="42" t="n">
        <v>59</v>
      </c>
    </row>
    <row r="14" customFormat="false" ht="12.75" hidden="false" customHeight="false" outlineLevel="0" collapsed="false">
      <c r="B14" s="32" t="s">
        <v>105</v>
      </c>
      <c r="C14" s="32" t="s">
        <v>106</v>
      </c>
      <c r="D14" s="32" t="s">
        <v>253</v>
      </c>
      <c r="E14" s="33" t="s">
        <v>254</v>
      </c>
      <c r="F14" s="32" t="s">
        <v>255</v>
      </c>
      <c r="G14" s="4" t="s">
        <v>136</v>
      </c>
      <c r="H14" s="6" t="s">
        <v>136</v>
      </c>
      <c r="I14" s="5" t="s">
        <v>137</v>
      </c>
      <c r="J14" s="58" t="n">
        <v>99</v>
      </c>
      <c r="K14" s="42" t="n">
        <v>103</v>
      </c>
      <c r="M14" s="42" t="n">
        <v>63</v>
      </c>
    </row>
    <row r="15" customFormat="false" ht="12.75" hidden="false" customHeight="false" outlineLevel="0" collapsed="false">
      <c r="B15" s="32" t="s">
        <v>114</v>
      </c>
      <c r="C15" s="32" t="s">
        <v>106</v>
      </c>
      <c r="D15" s="32" t="s">
        <v>253</v>
      </c>
      <c r="E15" s="33" t="s">
        <v>254</v>
      </c>
      <c r="F15" s="32" t="s">
        <v>255</v>
      </c>
      <c r="G15" s="4" t="s">
        <v>138</v>
      </c>
      <c r="H15" s="6" t="s">
        <v>138</v>
      </c>
      <c r="I15" s="5" t="s">
        <v>139</v>
      </c>
      <c r="J15" s="58" t="n">
        <v>1761</v>
      </c>
      <c r="K15" s="42" t="n">
        <v>1743</v>
      </c>
      <c r="M15" s="42" t="n">
        <v>76</v>
      </c>
    </row>
    <row r="16" customFormat="false" ht="12.75" hidden="false" customHeight="false" outlineLevel="0" collapsed="false">
      <c r="B16" s="32" t="s">
        <v>123</v>
      </c>
      <c r="C16" s="32" t="s">
        <v>124</v>
      </c>
      <c r="D16" s="32" t="s">
        <v>253</v>
      </c>
      <c r="E16" s="33" t="s">
        <v>254</v>
      </c>
      <c r="F16" s="32" t="s">
        <v>255</v>
      </c>
      <c r="G16" s="4" t="s">
        <v>140</v>
      </c>
      <c r="H16" s="6" t="s">
        <v>140</v>
      </c>
      <c r="I16" s="5" t="s">
        <v>141</v>
      </c>
      <c r="J16" s="58" t="n">
        <v>93</v>
      </c>
      <c r="K16" s="42" t="n">
        <v>93</v>
      </c>
      <c r="M16" s="42" t="n">
        <v>30</v>
      </c>
    </row>
    <row r="17" customFormat="false" ht="12.75" hidden="false" customHeight="false" outlineLevel="0" collapsed="false">
      <c r="B17" s="32" t="s">
        <v>123</v>
      </c>
      <c r="C17" s="32" t="s">
        <v>124</v>
      </c>
      <c r="D17" s="32" t="s">
        <v>253</v>
      </c>
      <c r="E17" s="33" t="s">
        <v>254</v>
      </c>
      <c r="F17" s="32" t="s">
        <v>255</v>
      </c>
      <c r="G17" s="4" t="s">
        <v>142</v>
      </c>
      <c r="H17" s="6" t="s">
        <v>142</v>
      </c>
      <c r="I17" s="5" t="s">
        <v>143</v>
      </c>
      <c r="J17" s="58" t="n">
        <v>59</v>
      </c>
      <c r="K17" s="42" t="n">
        <v>59</v>
      </c>
      <c r="M17" s="42" t="n">
        <v>113</v>
      </c>
    </row>
    <row r="18" customFormat="false" ht="12.75" hidden="false" customHeight="false" outlineLevel="0" collapsed="false">
      <c r="B18" s="32" t="s">
        <v>123</v>
      </c>
      <c r="C18" s="32" t="s">
        <v>124</v>
      </c>
      <c r="D18" s="32" t="s">
        <v>253</v>
      </c>
      <c r="E18" s="33" t="s">
        <v>254</v>
      </c>
      <c r="F18" s="32" t="s">
        <v>255</v>
      </c>
      <c r="G18" s="4" t="s">
        <v>144</v>
      </c>
      <c r="H18" s="6" t="s">
        <v>144</v>
      </c>
      <c r="I18" s="5" t="s">
        <v>145</v>
      </c>
      <c r="J18" s="58" t="n">
        <v>63</v>
      </c>
      <c r="K18" s="42" t="n">
        <v>61</v>
      </c>
      <c r="M18" s="42" t="n">
        <v>149</v>
      </c>
    </row>
    <row r="19" customFormat="false" ht="12.75" hidden="false" customHeight="false" outlineLevel="0" collapsed="false">
      <c r="B19" s="32" t="s">
        <v>114</v>
      </c>
      <c r="C19" s="32" t="s">
        <v>106</v>
      </c>
      <c r="D19" s="32" t="s">
        <v>253</v>
      </c>
      <c r="E19" s="33" t="s">
        <v>254</v>
      </c>
      <c r="F19" s="32" t="s">
        <v>255</v>
      </c>
      <c r="G19" s="4" t="s">
        <v>146</v>
      </c>
      <c r="H19" s="6" t="s">
        <v>146</v>
      </c>
      <c r="I19" s="5" t="s">
        <v>147</v>
      </c>
      <c r="J19" s="58" t="n">
        <v>76</v>
      </c>
      <c r="K19" s="42" t="n">
        <v>76</v>
      </c>
      <c r="M19" s="42" t="n">
        <v>101</v>
      </c>
    </row>
    <row r="20" customFormat="false" ht="12.75" hidden="false" customHeight="false" outlineLevel="0" collapsed="false">
      <c r="B20" s="32" t="s">
        <v>105</v>
      </c>
      <c r="C20" s="32" t="s">
        <v>106</v>
      </c>
      <c r="D20" s="32" t="s">
        <v>253</v>
      </c>
      <c r="E20" s="33" t="s">
        <v>254</v>
      </c>
      <c r="F20" s="32" t="s">
        <v>255</v>
      </c>
      <c r="G20" s="4" t="s">
        <v>148</v>
      </c>
      <c r="H20" s="6" t="s">
        <v>148</v>
      </c>
      <c r="I20" s="5" t="s">
        <v>149</v>
      </c>
      <c r="J20" s="58" t="n">
        <v>1829</v>
      </c>
      <c r="K20" s="42" t="n">
        <v>1811</v>
      </c>
      <c r="M20" s="42" t="n">
        <v>75</v>
      </c>
    </row>
    <row r="21" customFormat="false" ht="12.75" hidden="false" customHeight="false" outlineLevel="0" collapsed="false">
      <c r="B21" s="32" t="s">
        <v>150</v>
      </c>
      <c r="C21" s="32" t="s">
        <v>151</v>
      </c>
      <c r="D21" s="32" t="s">
        <v>258</v>
      </c>
      <c r="E21" s="33" t="s">
        <v>254</v>
      </c>
      <c r="F21" s="32" t="s">
        <v>255</v>
      </c>
      <c r="G21" s="4" t="s">
        <v>153</v>
      </c>
      <c r="H21" s="6" t="s">
        <v>153</v>
      </c>
      <c r="I21" s="5" t="s">
        <v>154</v>
      </c>
      <c r="J21" s="58" t="n">
        <v>612</v>
      </c>
      <c r="K21" s="42" t="n">
        <v>633</v>
      </c>
      <c r="M21" s="42" t="n">
        <v>82</v>
      </c>
    </row>
    <row r="22" customFormat="false" ht="12.75" hidden="false" customHeight="false" outlineLevel="0" collapsed="false">
      <c r="B22" s="32" t="s">
        <v>105</v>
      </c>
      <c r="C22" s="32" t="s">
        <v>106</v>
      </c>
      <c r="D22" s="32" t="s">
        <v>253</v>
      </c>
      <c r="E22" s="33" t="s">
        <v>254</v>
      </c>
      <c r="F22" s="32" t="s">
        <v>255</v>
      </c>
      <c r="G22" s="4" t="s">
        <v>155</v>
      </c>
      <c r="H22" s="6" t="s">
        <v>155</v>
      </c>
      <c r="I22" s="5" t="s">
        <v>156</v>
      </c>
      <c r="J22" s="58" t="n">
        <v>291</v>
      </c>
      <c r="K22" s="42" t="n">
        <v>300</v>
      </c>
      <c r="M22" s="42" t="n">
        <v>57</v>
      </c>
    </row>
    <row r="23" customFormat="false" ht="12.75" hidden="false" customHeight="false" outlineLevel="0" collapsed="false">
      <c r="B23" s="32" t="s">
        <v>105</v>
      </c>
      <c r="C23" s="32" t="s">
        <v>106</v>
      </c>
      <c r="D23" s="32" t="s">
        <v>253</v>
      </c>
      <c r="E23" s="33" t="s">
        <v>254</v>
      </c>
      <c r="F23" s="32" t="s">
        <v>255</v>
      </c>
      <c r="G23" s="4" t="s">
        <v>157</v>
      </c>
      <c r="H23" s="6" t="s">
        <v>157</v>
      </c>
      <c r="I23" s="5" t="s">
        <v>158</v>
      </c>
      <c r="J23" s="58" t="n">
        <v>623</v>
      </c>
      <c r="K23" s="42" t="n">
        <v>636</v>
      </c>
      <c r="M23" s="42" t="n">
        <v>125</v>
      </c>
    </row>
    <row r="24" customFormat="false" ht="12.75" hidden="false" customHeight="false" outlineLevel="0" collapsed="false">
      <c r="B24" s="32" t="s">
        <v>105</v>
      </c>
      <c r="C24" s="32" t="s">
        <v>106</v>
      </c>
      <c r="D24" s="32" t="s">
        <v>253</v>
      </c>
      <c r="E24" s="33" t="s">
        <v>254</v>
      </c>
      <c r="F24" s="32" t="s">
        <v>255</v>
      </c>
      <c r="G24" s="4" t="s">
        <v>159</v>
      </c>
      <c r="H24" s="6" t="s">
        <v>159</v>
      </c>
      <c r="I24" s="5" t="s">
        <v>160</v>
      </c>
      <c r="J24" s="58" t="n">
        <v>30</v>
      </c>
      <c r="K24" s="42" t="n">
        <v>29</v>
      </c>
      <c r="M24" s="42" t="n">
        <v>139</v>
      </c>
    </row>
    <row r="25" customFormat="false" ht="12.75" hidden="false" customHeight="false" outlineLevel="0" collapsed="false">
      <c r="B25" s="32" t="s">
        <v>105</v>
      </c>
      <c r="C25" s="32" t="s">
        <v>106</v>
      </c>
      <c r="D25" s="32" t="s">
        <v>253</v>
      </c>
      <c r="E25" s="33" t="s">
        <v>254</v>
      </c>
      <c r="F25" s="32" t="s">
        <v>255</v>
      </c>
      <c r="G25" s="4" t="s">
        <v>161</v>
      </c>
      <c r="H25" s="6" t="s">
        <v>161</v>
      </c>
      <c r="I25" s="5" t="s">
        <v>162</v>
      </c>
      <c r="J25" s="58" t="n">
        <v>113</v>
      </c>
      <c r="K25" s="42" t="n">
        <v>110</v>
      </c>
      <c r="M25" s="42" t="n">
        <v>89</v>
      </c>
    </row>
    <row r="26" customFormat="false" ht="12.75" hidden="false" customHeight="false" outlineLevel="0" collapsed="false">
      <c r="B26" s="32" t="s">
        <v>123</v>
      </c>
      <c r="C26" s="32" t="s">
        <v>124</v>
      </c>
      <c r="D26" s="32" t="s">
        <v>253</v>
      </c>
      <c r="E26" s="33" t="s">
        <v>254</v>
      </c>
      <c r="F26" s="32" t="s">
        <v>255</v>
      </c>
      <c r="G26" s="4" t="s">
        <v>163</v>
      </c>
      <c r="H26" s="6" t="s">
        <v>163</v>
      </c>
      <c r="I26" s="5" t="s">
        <v>164</v>
      </c>
      <c r="J26" s="58" t="n">
        <v>258</v>
      </c>
      <c r="K26" s="42" t="n">
        <v>256</v>
      </c>
    </row>
    <row r="27" customFormat="false" ht="12.75" hidden="false" customHeight="false" outlineLevel="0" collapsed="false">
      <c r="B27" s="32" t="s">
        <v>114</v>
      </c>
      <c r="C27" s="32" t="s">
        <v>106</v>
      </c>
      <c r="D27" s="32" t="s">
        <v>253</v>
      </c>
      <c r="E27" s="33" t="s">
        <v>254</v>
      </c>
      <c r="F27" s="32" t="s">
        <v>255</v>
      </c>
      <c r="G27" s="4" t="s">
        <v>165</v>
      </c>
      <c r="H27" s="6" t="s">
        <v>165</v>
      </c>
      <c r="I27" s="5" t="s">
        <v>166</v>
      </c>
      <c r="J27" s="58" t="n">
        <v>3847</v>
      </c>
      <c r="K27" s="42" t="n">
        <v>3835</v>
      </c>
    </row>
    <row r="28" customFormat="false" ht="12.75" hidden="false" customHeight="false" outlineLevel="0" collapsed="false">
      <c r="B28" s="32" t="s">
        <v>105</v>
      </c>
      <c r="C28" s="32" t="s">
        <v>106</v>
      </c>
      <c r="D28" s="32" t="s">
        <v>253</v>
      </c>
      <c r="E28" s="33" t="s">
        <v>254</v>
      </c>
      <c r="F28" s="32" t="s">
        <v>255</v>
      </c>
      <c r="G28" s="4" t="s">
        <v>167</v>
      </c>
      <c r="H28" s="6" t="s">
        <v>167</v>
      </c>
      <c r="I28" s="5" t="s">
        <v>168</v>
      </c>
      <c r="J28" s="58" t="n">
        <v>695</v>
      </c>
      <c r="K28" s="42" t="n">
        <v>696</v>
      </c>
    </row>
    <row r="29" customFormat="false" ht="12.75" hidden="false" customHeight="false" outlineLevel="0" collapsed="false">
      <c r="B29" s="32" t="s">
        <v>114</v>
      </c>
      <c r="C29" s="32" t="s">
        <v>106</v>
      </c>
      <c r="D29" s="32" t="s">
        <v>253</v>
      </c>
      <c r="E29" s="33" t="s">
        <v>254</v>
      </c>
      <c r="F29" s="32" t="s">
        <v>255</v>
      </c>
      <c r="G29" s="4" t="s">
        <v>169</v>
      </c>
      <c r="H29" s="6" t="s">
        <v>169</v>
      </c>
      <c r="I29" s="5" t="s">
        <v>170</v>
      </c>
      <c r="J29" s="58" t="n">
        <v>223</v>
      </c>
      <c r="K29" s="42" t="n">
        <v>220</v>
      </c>
    </row>
    <row r="30" customFormat="false" ht="12.75" hidden="false" customHeight="false" outlineLevel="0" collapsed="false">
      <c r="B30" s="32" t="s">
        <v>105</v>
      </c>
      <c r="C30" s="32" t="s">
        <v>106</v>
      </c>
      <c r="D30" s="32" t="s">
        <v>253</v>
      </c>
      <c r="E30" s="33" t="s">
        <v>254</v>
      </c>
      <c r="F30" s="32" t="s">
        <v>255</v>
      </c>
      <c r="G30" s="4" t="s">
        <v>171</v>
      </c>
      <c r="H30" s="6" t="s">
        <v>171</v>
      </c>
      <c r="I30" s="5" t="s">
        <v>172</v>
      </c>
      <c r="J30" s="58" t="n">
        <v>149</v>
      </c>
      <c r="K30" s="42" t="n">
        <v>153</v>
      </c>
    </row>
    <row r="31" customFormat="false" ht="12.75" hidden="false" customHeight="false" outlineLevel="0" collapsed="false">
      <c r="B31" s="32" t="s">
        <v>105</v>
      </c>
      <c r="C31" s="32" t="s">
        <v>106</v>
      </c>
      <c r="D31" s="32" t="s">
        <v>253</v>
      </c>
      <c r="E31" s="33" t="s">
        <v>254</v>
      </c>
      <c r="F31" s="32" t="s">
        <v>255</v>
      </c>
      <c r="G31" s="4" t="s">
        <v>173</v>
      </c>
      <c r="H31" s="6" t="s">
        <v>173</v>
      </c>
      <c r="I31" s="5" t="s">
        <v>174</v>
      </c>
      <c r="J31" s="58" t="n">
        <v>101</v>
      </c>
      <c r="K31" s="42" t="n">
        <v>96</v>
      </c>
    </row>
    <row r="32" customFormat="false" ht="12.75" hidden="false" customHeight="false" outlineLevel="0" collapsed="false">
      <c r="B32" s="32" t="s">
        <v>123</v>
      </c>
      <c r="C32" s="32" t="s">
        <v>124</v>
      </c>
      <c r="D32" s="32" t="s">
        <v>253</v>
      </c>
      <c r="E32" s="33" t="s">
        <v>254</v>
      </c>
      <c r="F32" s="32" t="s">
        <v>255</v>
      </c>
      <c r="G32" s="4" t="s">
        <v>175</v>
      </c>
      <c r="H32" s="6" t="s">
        <v>175</v>
      </c>
      <c r="I32" s="5" t="s">
        <v>176</v>
      </c>
      <c r="J32" s="58" t="n">
        <v>75</v>
      </c>
      <c r="K32" s="42" t="n">
        <v>75</v>
      </c>
    </row>
    <row r="33" customFormat="false" ht="12.75" hidden="false" customHeight="false" outlineLevel="0" collapsed="false">
      <c r="B33" s="32" t="s">
        <v>114</v>
      </c>
      <c r="C33" s="32" t="s">
        <v>106</v>
      </c>
      <c r="D33" s="32" t="s">
        <v>253</v>
      </c>
      <c r="E33" s="33" t="s">
        <v>254</v>
      </c>
      <c r="F33" s="32" t="s">
        <v>255</v>
      </c>
      <c r="G33" s="4" t="s">
        <v>177</v>
      </c>
      <c r="H33" s="6" t="s">
        <v>177</v>
      </c>
      <c r="I33" s="5" t="s">
        <v>178</v>
      </c>
      <c r="J33" s="58" t="n">
        <v>82</v>
      </c>
      <c r="K33" s="42" t="n">
        <v>79</v>
      </c>
    </row>
    <row r="34" customFormat="false" ht="12.75" hidden="false" customHeight="false" outlineLevel="0" collapsed="false">
      <c r="B34" s="32" t="s">
        <v>114</v>
      </c>
      <c r="C34" s="32" t="s">
        <v>106</v>
      </c>
      <c r="D34" s="32" t="s">
        <v>253</v>
      </c>
      <c r="E34" s="33" t="s">
        <v>254</v>
      </c>
      <c r="F34" s="32" t="s">
        <v>255</v>
      </c>
      <c r="G34" s="4" t="s">
        <v>179</v>
      </c>
      <c r="H34" s="6" t="s">
        <v>179</v>
      </c>
      <c r="I34" s="5" t="s">
        <v>180</v>
      </c>
      <c r="J34" s="58" t="n">
        <v>281</v>
      </c>
      <c r="K34" s="42" t="n">
        <v>278</v>
      </c>
    </row>
    <row r="35" customFormat="false" ht="12.75" hidden="false" customHeight="false" outlineLevel="0" collapsed="false">
      <c r="B35" s="32" t="s">
        <v>123</v>
      </c>
      <c r="C35" s="32" t="s">
        <v>124</v>
      </c>
      <c r="D35" s="32" t="s">
        <v>253</v>
      </c>
      <c r="E35" s="33" t="s">
        <v>254</v>
      </c>
      <c r="F35" s="32" t="s">
        <v>255</v>
      </c>
      <c r="G35" s="4" t="s">
        <v>181</v>
      </c>
      <c r="H35" s="6" t="s">
        <v>181</v>
      </c>
      <c r="I35" s="5" t="s">
        <v>182</v>
      </c>
      <c r="J35" s="58" t="n">
        <v>1018</v>
      </c>
      <c r="K35" s="42" t="n">
        <v>1004</v>
      </c>
    </row>
    <row r="36" customFormat="false" ht="12.75" hidden="false" customHeight="false" outlineLevel="0" collapsed="false">
      <c r="B36" s="32" t="s">
        <v>105</v>
      </c>
      <c r="C36" s="32" t="s">
        <v>106</v>
      </c>
      <c r="D36" s="32" t="s">
        <v>253</v>
      </c>
      <c r="E36" s="33" t="s">
        <v>254</v>
      </c>
      <c r="F36" s="32" t="s">
        <v>255</v>
      </c>
      <c r="G36" s="4" t="s">
        <v>183</v>
      </c>
      <c r="H36" s="6" t="s">
        <v>183</v>
      </c>
      <c r="I36" s="5" t="s">
        <v>184</v>
      </c>
      <c r="J36" s="58" t="n">
        <v>57</v>
      </c>
      <c r="K36" s="42" t="n">
        <v>57</v>
      </c>
    </row>
    <row r="37" customFormat="false" ht="12.75" hidden="false" customHeight="false" outlineLevel="0" collapsed="false">
      <c r="B37" s="32" t="s">
        <v>123</v>
      </c>
      <c r="C37" s="32" t="s">
        <v>124</v>
      </c>
      <c r="D37" s="32" t="s">
        <v>253</v>
      </c>
      <c r="E37" s="33" t="s">
        <v>254</v>
      </c>
      <c r="F37" s="32" t="s">
        <v>255</v>
      </c>
      <c r="G37" s="4" t="s">
        <v>185</v>
      </c>
      <c r="H37" s="6" t="s">
        <v>185</v>
      </c>
      <c r="I37" s="5" t="s">
        <v>186</v>
      </c>
      <c r="J37" s="58" t="n">
        <v>125</v>
      </c>
      <c r="K37" s="42" t="n">
        <v>128</v>
      </c>
    </row>
    <row r="38" customFormat="false" ht="12.75" hidden="false" customHeight="false" outlineLevel="0" collapsed="false">
      <c r="B38" s="32" t="s">
        <v>105</v>
      </c>
      <c r="C38" s="32" t="s">
        <v>106</v>
      </c>
      <c r="D38" s="32" t="s">
        <v>253</v>
      </c>
      <c r="E38" s="33" t="s">
        <v>254</v>
      </c>
      <c r="F38" s="32" t="s">
        <v>255</v>
      </c>
      <c r="G38" s="4" t="s">
        <v>187</v>
      </c>
      <c r="H38" s="6" t="s">
        <v>187</v>
      </c>
      <c r="I38" s="5" t="s">
        <v>188</v>
      </c>
      <c r="J38" s="58" t="n">
        <v>139</v>
      </c>
      <c r="K38" s="42" t="n">
        <v>146</v>
      </c>
    </row>
    <row r="39" customFormat="false" ht="12.75" hidden="false" customHeight="false" outlineLevel="0" collapsed="false">
      <c r="B39" s="32" t="s">
        <v>114</v>
      </c>
      <c r="C39" s="32" t="s">
        <v>106</v>
      </c>
      <c r="D39" s="32" t="s">
        <v>253</v>
      </c>
      <c r="E39" s="33" t="s">
        <v>254</v>
      </c>
      <c r="F39" s="32" t="s">
        <v>255</v>
      </c>
      <c r="G39" s="4" t="s">
        <v>189</v>
      </c>
      <c r="H39" s="6" t="s">
        <v>189</v>
      </c>
      <c r="I39" s="5" t="s">
        <v>190</v>
      </c>
      <c r="J39" s="58" t="n">
        <v>399</v>
      </c>
      <c r="K39" s="42" t="n">
        <v>396</v>
      </c>
    </row>
    <row r="40" customFormat="false" ht="12.75" hidden="false" customHeight="false" outlineLevel="0" collapsed="false">
      <c r="B40" s="32" t="s">
        <v>105</v>
      </c>
      <c r="C40" s="32" t="s">
        <v>106</v>
      </c>
      <c r="D40" s="32" t="s">
        <v>253</v>
      </c>
      <c r="E40" s="33" t="s">
        <v>254</v>
      </c>
      <c r="F40" s="32" t="s">
        <v>255</v>
      </c>
      <c r="G40" s="4" t="s">
        <v>191</v>
      </c>
      <c r="H40" s="6" t="s">
        <v>191</v>
      </c>
      <c r="I40" s="5" t="s">
        <v>192</v>
      </c>
      <c r="J40" s="58" t="n">
        <v>205</v>
      </c>
      <c r="K40" s="42" t="n">
        <v>196</v>
      </c>
    </row>
    <row r="41" customFormat="false" ht="12.75" hidden="false" customHeight="false" outlineLevel="0" collapsed="false">
      <c r="B41" s="32" t="s">
        <v>105</v>
      </c>
      <c r="C41" s="32" t="s">
        <v>106</v>
      </c>
      <c r="D41" s="32" t="s">
        <v>253</v>
      </c>
      <c r="E41" s="33" t="s">
        <v>254</v>
      </c>
      <c r="F41" s="32" t="s">
        <v>255</v>
      </c>
      <c r="G41" s="4" t="s">
        <v>193</v>
      </c>
      <c r="H41" s="6" t="s">
        <v>193</v>
      </c>
      <c r="I41" s="5" t="s">
        <v>194</v>
      </c>
      <c r="J41" s="58" t="n">
        <v>1125</v>
      </c>
      <c r="K41" s="42" t="n">
        <v>1120</v>
      </c>
    </row>
    <row r="42" customFormat="false" ht="12.75" hidden="false" customHeight="false" outlineLevel="0" collapsed="false">
      <c r="B42" s="32" t="s">
        <v>123</v>
      </c>
      <c r="C42" s="32" t="s">
        <v>124</v>
      </c>
      <c r="D42" s="32" t="s">
        <v>253</v>
      </c>
      <c r="E42" s="33" t="s">
        <v>254</v>
      </c>
      <c r="F42" s="32" t="s">
        <v>255</v>
      </c>
      <c r="G42" s="4" t="s">
        <v>195</v>
      </c>
      <c r="H42" s="6" t="s">
        <v>195</v>
      </c>
      <c r="I42" s="5" t="s">
        <v>196</v>
      </c>
      <c r="J42" s="58" t="n">
        <v>835</v>
      </c>
      <c r="K42" s="42" t="n">
        <v>834</v>
      </c>
    </row>
    <row r="43" customFormat="false" ht="12.75" hidden="false" customHeight="false" outlineLevel="0" collapsed="false">
      <c r="B43" s="32" t="s">
        <v>105</v>
      </c>
      <c r="C43" s="32" t="s">
        <v>106</v>
      </c>
      <c r="D43" s="32" t="s">
        <v>253</v>
      </c>
      <c r="E43" s="33" t="s">
        <v>254</v>
      </c>
      <c r="F43" s="32" t="s">
        <v>255</v>
      </c>
      <c r="G43" s="4" t="s">
        <v>197</v>
      </c>
      <c r="H43" s="6" t="s">
        <v>197</v>
      </c>
      <c r="I43" s="5" t="s">
        <v>198</v>
      </c>
      <c r="J43" s="58" t="n">
        <v>224</v>
      </c>
      <c r="K43" s="42" t="n">
        <v>224</v>
      </c>
    </row>
    <row r="44" customFormat="false" ht="12.75" hidden="false" customHeight="false" outlineLevel="0" collapsed="false">
      <c r="B44" s="32" t="s">
        <v>123</v>
      </c>
      <c r="C44" s="32" t="s">
        <v>124</v>
      </c>
      <c r="D44" s="32" t="s">
        <v>253</v>
      </c>
      <c r="E44" s="33" t="s">
        <v>254</v>
      </c>
      <c r="F44" s="32" t="s">
        <v>255</v>
      </c>
      <c r="G44" s="4" t="s">
        <v>199</v>
      </c>
      <c r="H44" s="6" t="s">
        <v>199</v>
      </c>
      <c r="I44" s="5" t="s">
        <v>200</v>
      </c>
      <c r="J44" s="58" t="n">
        <v>4889</v>
      </c>
      <c r="K44" s="42" t="n">
        <v>4830</v>
      </c>
    </row>
    <row r="45" customFormat="false" ht="12.75" hidden="false" customHeight="false" outlineLevel="0" collapsed="false">
      <c r="B45" s="32" t="s">
        <v>133</v>
      </c>
      <c r="C45" s="32" t="s">
        <v>106</v>
      </c>
      <c r="D45" s="32" t="s">
        <v>253</v>
      </c>
      <c r="E45" s="33" t="s">
        <v>254</v>
      </c>
      <c r="F45" s="32" t="s">
        <v>255</v>
      </c>
      <c r="G45" s="4" t="s">
        <v>201</v>
      </c>
      <c r="H45" s="6" t="s">
        <v>201</v>
      </c>
      <c r="I45" s="5" t="s">
        <v>202</v>
      </c>
      <c r="J45" s="58" t="n">
        <v>2568</v>
      </c>
      <c r="K45" s="42" t="n">
        <v>2543</v>
      </c>
    </row>
    <row r="46" customFormat="false" ht="12.75" hidden="false" customHeight="false" outlineLevel="0" collapsed="false">
      <c r="B46" s="32" t="s">
        <v>133</v>
      </c>
      <c r="C46" s="32" t="s">
        <v>106</v>
      </c>
      <c r="D46" s="32" t="s">
        <v>253</v>
      </c>
      <c r="E46" s="33" t="s">
        <v>254</v>
      </c>
      <c r="F46" s="32" t="s">
        <v>255</v>
      </c>
      <c r="G46" s="4" t="s">
        <v>203</v>
      </c>
      <c r="H46" s="6" t="s">
        <v>203</v>
      </c>
      <c r="I46" s="5" t="s">
        <v>204</v>
      </c>
      <c r="J46" s="58" t="n">
        <v>89</v>
      </c>
      <c r="K46" s="42" t="n">
        <v>93</v>
      </c>
    </row>
    <row r="47" customFormat="false" ht="12.75" hidden="false" customHeight="false" outlineLevel="0" collapsed="false">
      <c r="B47" s="32" t="s">
        <v>123</v>
      </c>
      <c r="C47" s="32" t="s">
        <v>124</v>
      </c>
      <c r="D47" s="32" t="s">
        <v>253</v>
      </c>
      <c r="E47" s="33" t="s">
        <v>254</v>
      </c>
      <c r="F47" s="32" t="s">
        <v>255</v>
      </c>
      <c r="G47" s="4" t="s">
        <v>205</v>
      </c>
      <c r="H47" s="6" t="s">
        <v>205</v>
      </c>
      <c r="I47" s="5" t="s">
        <v>206</v>
      </c>
      <c r="J47" s="58" t="n">
        <v>242</v>
      </c>
      <c r="K47" s="42" t="n">
        <v>242</v>
      </c>
    </row>
    <row r="48" customFormat="false" ht="12.75" hidden="false" customHeight="false" outlineLevel="0" collapsed="false">
      <c r="B48" s="32" t="s">
        <v>114</v>
      </c>
      <c r="C48" s="32" t="s">
        <v>106</v>
      </c>
      <c r="D48" s="32" t="s">
        <v>253</v>
      </c>
      <c r="E48" s="33" t="s">
        <v>254</v>
      </c>
      <c r="F48" s="32" t="s">
        <v>255</v>
      </c>
      <c r="G48" s="4" t="s">
        <v>207</v>
      </c>
      <c r="H48" s="6" t="s">
        <v>207</v>
      </c>
      <c r="I48" s="5" t="s">
        <v>208</v>
      </c>
      <c r="J48" s="42" t="n">
        <v>220</v>
      </c>
      <c r="K48" s="42" t="n">
        <v>219</v>
      </c>
      <c r="N48" s="0" t="n">
        <v>220</v>
      </c>
    </row>
    <row r="49" customFormat="false" ht="12.75" hidden="false" customHeight="false" outlineLevel="0" collapsed="false">
      <c r="B49" s="32" t="s">
        <v>105</v>
      </c>
      <c r="C49" s="32" t="s">
        <v>106</v>
      </c>
      <c r="D49" s="32" t="s">
        <v>253</v>
      </c>
      <c r="E49" s="33" t="s">
        <v>254</v>
      </c>
      <c r="F49" s="32" t="s">
        <v>255</v>
      </c>
      <c r="G49" s="4" t="s">
        <v>209</v>
      </c>
      <c r="H49" s="6" t="s">
        <v>209</v>
      </c>
      <c r="I49" s="5" t="s">
        <v>210</v>
      </c>
      <c r="J49" s="42" t="n">
        <v>60</v>
      </c>
      <c r="K49" s="42" t="n">
        <v>56</v>
      </c>
      <c r="M49" s="0" t="n">
        <v>60</v>
      </c>
    </row>
    <row r="50" customFormat="false" ht="12.75" hidden="false" customHeight="false" outlineLevel="0" collapsed="false">
      <c r="B50" s="32" t="s">
        <v>123</v>
      </c>
      <c r="C50" s="32" t="s">
        <v>124</v>
      </c>
      <c r="D50" s="32" t="s">
        <v>253</v>
      </c>
      <c r="E50" s="33" t="s">
        <v>254</v>
      </c>
      <c r="F50" s="32" t="s">
        <v>255</v>
      </c>
      <c r="G50" s="4" t="s">
        <v>211</v>
      </c>
      <c r="H50" s="6" t="s">
        <v>211</v>
      </c>
      <c r="I50" s="5" t="s">
        <v>212</v>
      </c>
      <c r="J50" s="42" t="n">
        <v>129</v>
      </c>
      <c r="K50" s="42" t="n">
        <v>131</v>
      </c>
      <c r="M50" s="0" t="n">
        <v>129</v>
      </c>
    </row>
    <row r="51" customFormat="false" ht="12.75" hidden="false" customHeight="false" outlineLevel="0" collapsed="false">
      <c r="B51" s="32" t="s">
        <v>123</v>
      </c>
      <c r="C51" s="32" t="s">
        <v>124</v>
      </c>
      <c r="D51" s="32" t="s">
        <v>253</v>
      </c>
      <c r="E51" s="33" t="s">
        <v>254</v>
      </c>
      <c r="F51" s="32" t="s">
        <v>255</v>
      </c>
      <c r="G51" s="4" t="s">
        <v>213</v>
      </c>
      <c r="H51" s="6" t="s">
        <v>213</v>
      </c>
      <c r="I51" s="5" t="s">
        <v>214</v>
      </c>
      <c r="J51" s="42" t="n">
        <v>162</v>
      </c>
      <c r="K51" s="42" t="n">
        <v>160</v>
      </c>
      <c r="M51" s="0" t="n">
        <v>162</v>
      </c>
    </row>
    <row r="52" customFormat="false" ht="12.75" hidden="false" customHeight="false" outlineLevel="0" collapsed="false">
      <c r="B52" s="32" t="s">
        <v>133</v>
      </c>
      <c r="C52" s="32" t="s">
        <v>106</v>
      </c>
      <c r="D52" s="32" t="s">
        <v>253</v>
      </c>
      <c r="E52" s="33" t="s">
        <v>254</v>
      </c>
      <c r="F52" s="32" t="s">
        <v>255</v>
      </c>
      <c r="G52" s="4" t="s">
        <v>215</v>
      </c>
      <c r="H52" s="6" t="s">
        <v>215</v>
      </c>
      <c r="I52" s="5" t="s">
        <v>216</v>
      </c>
      <c r="J52" s="42" t="n">
        <v>127</v>
      </c>
      <c r="K52" s="42" t="n">
        <v>131</v>
      </c>
      <c r="M52" s="0" t="n">
        <v>127</v>
      </c>
    </row>
    <row r="53" customFormat="false" ht="12.75" hidden="false" customHeight="false" outlineLevel="0" collapsed="false">
      <c r="B53" s="32" t="s">
        <v>105</v>
      </c>
      <c r="C53" s="32" t="s">
        <v>106</v>
      </c>
      <c r="D53" s="32" t="s">
        <v>253</v>
      </c>
      <c r="E53" s="33" t="s">
        <v>254</v>
      </c>
      <c r="F53" s="32" t="s">
        <v>255</v>
      </c>
      <c r="G53" s="4" t="s">
        <v>217</v>
      </c>
      <c r="H53" s="6" t="s">
        <v>217</v>
      </c>
      <c r="I53" s="5" t="s">
        <v>218</v>
      </c>
      <c r="J53" s="42" t="n">
        <v>106</v>
      </c>
      <c r="K53" s="42" t="n">
        <v>103</v>
      </c>
      <c r="M53" s="0" t="n">
        <v>106</v>
      </c>
    </row>
    <row r="54" customFormat="false" ht="12.75" hidden="false" customHeight="false" outlineLevel="0" collapsed="false">
      <c r="B54" s="32" t="s">
        <v>123</v>
      </c>
      <c r="C54" s="32" t="s">
        <v>124</v>
      </c>
      <c r="D54" s="32" t="s">
        <v>253</v>
      </c>
      <c r="E54" s="33" t="s">
        <v>254</v>
      </c>
      <c r="F54" s="32" t="s">
        <v>255</v>
      </c>
      <c r="G54" s="4" t="s">
        <v>219</v>
      </c>
      <c r="H54" s="6" t="s">
        <v>219</v>
      </c>
      <c r="I54" s="5" t="s">
        <v>220</v>
      </c>
      <c r="J54" s="42" t="n">
        <v>130</v>
      </c>
      <c r="K54" s="42" t="n">
        <v>122</v>
      </c>
      <c r="M54" s="0" t="n">
        <v>130</v>
      </c>
    </row>
    <row r="55" customFormat="false" ht="12.75" hidden="false" customHeight="false" outlineLevel="0" collapsed="false">
      <c r="B55" s="32" t="s">
        <v>114</v>
      </c>
      <c r="C55" s="32" t="s">
        <v>106</v>
      </c>
      <c r="D55" s="32" t="s">
        <v>253</v>
      </c>
      <c r="E55" s="33" t="s">
        <v>254</v>
      </c>
      <c r="F55" s="32" t="s">
        <v>255</v>
      </c>
      <c r="G55" s="4" t="s">
        <v>221</v>
      </c>
      <c r="H55" s="6" t="s">
        <v>221</v>
      </c>
      <c r="I55" s="5" t="s">
        <v>222</v>
      </c>
      <c r="J55" s="42" t="n">
        <v>402</v>
      </c>
      <c r="K55" s="42" t="n">
        <v>400</v>
      </c>
      <c r="N55" s="0" t="n">
        <v>402</v>
      </c>
    </row>
    <row r="56" customFormat="false" ht="12.75" hidden="false" customHeight="false" outlineLevel="0" collapsed="false">
      <c r="B56" s="32" t="s">
        <v>105</v>
      </c>
      <c r="C56" s="32" t="s">
        <v>106</v>
      </c>
      <c r="D56" s="32" t="s">
        <v>253</v>
      </c>
      <c r="E56" s="33" t="s">
        <v>254</v>
      </c>
      <c r="F56" s="32" t="s">
        <v>255</v>
      </c>
      <c r="G56" s="4" t="s">
        <v>223</v>
      </c>
      <c r="H56" s="6" t="s">
        <v>223</v>
      </c>
      <c r="I56" s="5" t="s">
        <v>224</v>
      </c>
      <c r="J56" s="42" t="n">
        <v>224</v>
      </c>
      <c r="K56" s="42" t="n">
        <v>230</v>
      </c>
      <c r="N56" s="0" t="n">
        <v>224</v>
      </c>
    </row>
    <row r="57" customFormat="false" ht="12.75" hidden="false" customHeight="false" outlineLevel="0" collapsed="false">
      <c r="B57" s="32" t="s">
        <v>123</v>
      </c>
      <c r="C57" s="32" t="s">
        <v>124</v>
      </c>
      <c r="D57" s="32" t="s">
        <v>253</v>
      </c>
      <c r="E57" s="33" t="s">
        <v>254</v>
      </c>
      <c r="F57" s="32" t="s">
        <v>255</v>
      </c>
      <c r="G57" s="4" t="s">
        <v>225</v>
      </c>
      <c r="H57" s="6" t="s">
        <v>225</v>
      </c>
      <c r="I57" s="5" t="s">
        <v>226</v>
      </c>
      <c r="J57" s="42" t="n">
        <v>113</v>
      </c>
      <c r="K57" s="42" t="n">
        <v>113</v>
      </c>
      <c r="M57" s="0" t="n">
        <v>113</v>
      </c>
    </row>
    <row r="58" customFormat="false" ht="12.75" hidden="false" customHeight="false" outlineLevel="0" collapsed="false">
      <c r="B58" s="32" t="s">
        <v>114</v>
      </c>
      <c r="C58" s="32" t="s">
        <v>106</v>
      </c>
      <c r="D58" s="32" t="s">
        <v>253</v>
      </c>
      <c r="E58" s="33" t="s">
        <v>254</v>
      </c>
      <c r="F58" s="32" t="s">
        <v>255</v>
      </c>
      <c r="G58" s="4" t="s">
        <v>227</v>
      </c>
      <c r="H58" s="6" t="s">
        <v>227</v>
      </c>
      <c r="I58" s="5" t="s">
        <v>228</v>
      </c>
      <c r="J58" s="42" t="n">
        <v>197</v>
      </c>
      <c r="K58" s="42" t="n">
        <v>194</v>
      </c>
      <c r="M58" s="0" t="n">
        <v>197</v>
      </c>
    </row>
    <row r="59" customFormat="false" ht="12.75" hidden="false" customHeight="false" outlineLevel="0" collapsed="false">
      <c r="B59" s="32" t="s">
        <v>123</v>
      </c>
      <c r="C59" s="32" t="s">
        <v>124</v>
      </c>
      <c r="D59" s="32" t="s">
        <v>253</v>
      </c>
      <c r="E59" s="33" t="s">
        <v>254</v>
      </c>
      <c r="F59" s="32" t="s">
        <v>255</v>
      </c>
      <c r="G59" s="4" t="s">
        <v>229</v>
      </c>
      <c r="H59" s="6" t="s">
        <v>229</v>
      </c>
      <c r="I59" s="5" t="s">
        <v>230</v>
      </c>
      <c r="J59" s="42" t="n">
        <v>282</v>
      </c>
      <c r="K59" s="42" t="n">
        <v>269</v>
      </c>
      <c r="N59" s="0" t="n">
        <v>282</v>
      </c>
    </row>
    <row r="60" customFormat="false" ht="12.75" hidden="false" customHeight="false" outlineLevel="0" collapsed="false">
      <c r="B60" s="32" t="s">
        <v>133</v>
      </c>
      <c r="C60" s="32" t="s">
        <v>106</v>
      </c>
      <c r="D60" s="32" t="s">
        <v>253</v>
      </c>
      <c r="E60" s="33" t="s">
        <v>254</v>
      </c>
      <c r="F60" s="32" t="s">
        <v>255</v>
      </c>
      <c r="G60" s="4" t="s">
        <v>231</v>
      </c>
      <c r="H60" s="6" t="s">
        <v>231</v>
      </c>
      <c r="I60" s="5" t="s">
        <v>232</v>
      </c>
      <c r="J60" s="42" t="n">
        <v>233</v>
      </c>
      <c r="K60" s="42" t="n">
        <v>235</v>
      </c>
      <c r="N60" s="0" t="n">
        <v>233</v>
      </c>
    </row>
    <row r="61" customFormat="false" ht="12.75" hidden="false" customHeight="false" outlineLevel="0" collapsed="false">
      <c r="B61" s="32" t="s">
        <v>123</v>
      </c>
      <c r="C61" s="32" t="s">
        <v>124</v>
      </c>
      <c r="D61" s="32" t="s">
        <v>253</v>
      </c>
      <c r="E61" s="33" t="s">
        <v>254</v>
      </c>
      <c r="F61" s="32" t="s">
        <v>255</v>
      </c>
      <c r="G61" s="4" t="s">
        <v>233</v>
      </c>
      <c r="H61" s="6" t="s">
        <v>233</v>
      </c>
      <c r="I61" s="5" t="s">
        <v>234</v>
      </c>
      <c r="J61" s="42" t="n">
        <v>123</v>
      </c>
      <c r="K61" s="42" t="n">
        <v>121</v>
      </c>
      <c r="M61" s="0" t="n">
        <v>123</v>
      </c>
    </row>
    <row r="62" customFormat="false" ht="12.75" hidden="false" customHeight="false" outlineLevel="0" collapsed="false">
      <c r="B62" s="32" t="s">
        <v>123</v>
      </c>
      <c r="C62" s="32" t="s">
        <v>124</v>
      </c>
      <c r="D62" s="32" t="s">
        <v>253</v>
      </c>
      <c r="E62" s="33" t="s">
        <v>254</v>
      </c>
      <c r="F62" s="32" t="s">
        <v>255</v>
      </c>
      <c r="G62" s="4" t="s">
        <v>235</v>
      </c>
      <c r="H62" s="6" t="s">
        <v>235</v>
      </c>
      <c r="I62" s="5" t="s">
        <v>236</v>
      </c>
      <c r="J62" s="42" t="n">
        <v>155</v>
      </c>
      <c r="K62" s="42" t="n">
        <v>156</v>
      </c>
      <c r="M62" s="0" t="n">
        <v>155</v>
      </c>
    </row>
    <row r="63" customFormat="false" ht="12.75" hidden="false" customHeight="false" outlineLevel="0" collapsed="false">
      <c r="B63" s="32" t="s">
        <v>123</v>
      </c>
      <c r="C63" s="32" t="s">
        <v>124</v>
      </c>
      <c r="D63" s="32" t="s">
        <v>253</v>
      </c>
      <c r="E63" s="33" t="s">
        <v>254</v>
      </c>
      <c r="F63" s="32" t="s">
        <v>255</v>
      </c>
      <c r="G63" s="4" t="s">
        <v>237</v>
      </c>
      <c r="H63" s="6" t="s">
        <v>237</v>
      </c>
      <c r="I63" s="5" t="s">
        <v>238</v>
      </c>
      <c r="J63" s="42" t="n">
        <v>17</v>
      </c>
      <c r="K63" s="42" t="n">
        <v>17</v>
      </c>
      <c r="M63" s="0" t="n">
        <v>17</v>
      </c>
    </row>
    <row r="64" customFormat="false" ht="12.75" hidden="false" customHeight="false" outlineLevel="0" collapsed="false">
      <c r="B64" s="32" t="s">
        <v>123</v>
      </c>
      <c r="C64" s="32" t="s">
        <v>124</v>
      </c>
      <c r="D64" s="32" t="s">
        <v>253</v>
      </c>
      <c r="E64" s="33" t="s">
        <v>254</v>
      </c>
      <c r="F64" s="32" t="s">
        <v>255</v>
      </c>
      <c r="G64" s="4" t="s">
        <v>239</v>
      </c>
      <c r="H64" s="6" t="s">
        <v>239</v>
      </c>
      <c r="I64" s="5" t="s">
        <v>240</v>
      </c>
      <c r="J64" s="42" t="n">
        <v>116</v>
      </c>
      <c r="K64" s="42" t="n">
        <v>115</v>
      </c>
      <c r="M64" s="0" t="n">
        <v>116</v>
      </c>
    </row>
    <row r="65" customFormat="false" ht="12.75" hidden="false" customHeight="false" outlineLevel="0" collapsed="false">
      <c r="B65" s="32" t="s">
        <v>123</v>
      </c>
      <c r="C65" s="32" t="s">
        <v>124</v>
      </c>
      <c r="D65" s="32" t="s">
        <v>253</v>
      </c>
      <c r="E65" s="33" t="s">
        <v>254</v>
      </c>
      <c r="F65" s="32" t="s">
        <v>255</v>
      </c>
      <c r="G65" s="4" t="s">
        <v>241</v>
      </c>
      <c r="H65" s="6" t="s">
        <v>241</v>
      </c>
      <c r="I65" s="5" t="s">
        <v>242</v>
      </c>
      <c r="J65" s="42" t="n">
        <v>43</v>
      </c>
      <c r="K65" s="42" t="n">
        <v>45</v>
      </c>
      <c r="M65" s="0" t="n">
        <v>43</v>
      </c>
    </row>
    <row r="66" customFormat="false" ht="12.75" hidden="false" customHeight="false" outlineLevel="0" collapsed="false">
      <c r="B66" s="32" t="s">
        <v>133</v>
      </c>
      <c r="C66" s="32" t="s">
        <v>106</v>
      </c>
      <c r="D66" s="32" t="s">
        <v>253</v>
      </c>
      <c r="E66" s="33" t="s">
        <v>254</v>
      </c>
      <c r="F66" s="32" t="s">
        <v>255</v>
      </c>
      <c r="G66" s="4" t="s">
        <v>243</v>
      </c>
      <c r="H66" s="6" t="s">
        <v>243</v>
      </c>
      <c r="I66" s="5" t="s">
        <v>244</v>
      </c>
      <c r="J66" s="42" t="n">
        <v>2954</v>
      </c>
      <c r="K66" s="42" t="n">
        <v>2958</v>
      </c>
      <c r="Q66" s="0" t="n">
        <v>2954</v>
      </c>
    </row>
    <row r="67" s="1" customFormat="true" ht="12.75" hidden="false" customHeight="false" outlineLevel="0" collapsed="false">
      <c r="J67" s="40" t="n">
        <f aca="false">SUM(J3:J66)</f>
        <v>31563</v>
      </c>
      <c r="K67" s="40" t="n">
        <f aca="false">SUM(K3:K66)</f>
        <v>31408</v>
      </c>
      <c r="M67" s="59" t="n">
        <f aca="false">SUM(M3:M66)</f>
        <v>3787</v>
      </c>
      <c r="N67" s="59" t="n">
        <f aca="false">SUM(N3:N66)</f>
        <v>3784</v>
      </c>
      <c r="O67" s="59" t="n">
        <f aca="false">SUM(O3:O66)</f>
        <v>4001</v>
      </c>
      <c r="P67" s="59" t="n">
        <f aca="false">SUM(P3:P66)</f>
        <v>5733</v>
      </c>
      <c r="Q67" s="59" t="n">
        <f aca="false">SUM(Q3:Q66)</f>
        <v>14258</v>
      </c>
      <c r="R67" s="60" t="n">
        <f aca="false">SUM(M67:Q67)</f>
        <v>31563</v>
      </c>
    </row>
    <row r="68" customFormat="false" ht="12.75" hidden="false" customHeight="false" outlineLevel="0" collapsed="false">
      <c r="M68" s="0" t="n">
        <v>36</v>
      </c>
      <c r="N68" s="0" t="n">
        <v>14</v>
      </c>
      <c r="O68" s="0" t="n">
        <v>6</v>
      </c>
      <c r="P68" s="0" t="n">
        <v>4</v>
      </c>
      <c r="Q68" s="0" t="n">
        <v>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9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A16" activePane="bottomLeft" state="frozen"/>
      <selection pane="topLeft" activeCell="I1" activeCellId="0" sqref="I1"/>
      <selection pane="bottom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1.99"/>
    <col collapsed="false" customWidth="true" hidden="false" outlineLevel="0" max="6" min="6" style="0" width="12.85"/>
    <col collapsed="false" customWidth="true" hidden="false" outlineLevel="0" max="8" min="7" style="0" width="11.99"/>
    <col collapsed="false" customWidth="true" hidden="false" outlineLevel="0" max="9" min="9" style="0" width="23.85"/>
    <col collapsed="false" customWidth="true" hidden="false" outlineLevel="0" max="12" min="12" style="0" width="13.14"/>
  </cols>
  <sheetData>
    <row r="1" customFormat="false" ht="38.25" hidden="false" customHeight="false" outlineLevel="0" collapsed="false">
      <c r="J1" s="9" t="s">
        <v>2</v>
      </c>
    </row>
    <row r="2" customFormat="false" ht="54" hidden="false" customHeight="true" outlineLevel="0" collapsed="false">
      <c r="B2" s="11" t="s">
        <v>88</v>
      </c>
      <c r="C2" s="11" t="s">
        <v>89</v>
      </c>
      <c r="D2" s="12" t="s">
        <v>90</v>
      </c>
      <c r="E2" s="12" t="s">
        <v>91</v>
      </c>
      <c r="F2" s="12" t="s">
        <v>92</v>
      </c>
      <c r="G2" s="12" t="s">
        <v>93</v>
      </c>
      <c r="H2" s="13" t="s">
        <v>94</v>
      </c>
      <c r="I2" s="14" t="s">
        <v>95</v>
      </c>
      <c r="L2" s="61" t="s">
        <v>271</v>
      </c>
      <c r="M2" s="61" t="s">
        <v>272</v>
      </c>
      <c r="N2" s="61" t="s">
        <v>273</v>
      </c>
      <c r="O2" s="61" t="s">
        <v>274</v>
      </c>
      <c r="P2" s="61" t="s">
        <v>275</v>
      </c>
      <c r="Q2" s="61"/>
      <c r="R2" s="61"/>
    </row>
    <row r="3" customFormat="false" ht="12.75" hidden="false" customHeight="false" outlineLevel="0" collapsed="false">
      <c r="B3" s="32" t="s">
        <v>105</v>
      </c>
      <c r="C3" s="32" t="s">
        <v>106</v>
      </c>
      <c r="D3" s="32" t="s">
        <v>253</v>
      </c>
      <c r="E3" s="33" t="s">
        <v>254</v>
      </c>
      <c r="F3" s="32" t="s">
        <v>255</v>
      </c>
      <c r="G3" s="4" t="s">
        <v>110</v>
      </c>
      <c r="H3" s="6" t="s">
        <v>110</v>
      </c>
      <c r="I3" s="5" t="s">
        <v>111</v>
      </c>
      <c r="J3" s="62" t="n">
        <v>87</v>
      </c>
      <c r="L3" s="42" t="n">
        <v>87</v>
      </c>
      <c r="M3" s="42"/>
      <c r="N3" s="42"/>
      <c r="O3" s="42"/>
      <c r="P3" s="42"/>
    </row>
    <row r="4" customFormat="false" ht="12.75" hidden="false" customHeight="false" outlineLevel="0" collapsed="false">
      <c r="B4" s="32" t="s">
        <v>105</v>
      </c>
      <c r="C4" s="32" t="s">
        <v>106</v>
      </c>
      <c r="D4" s="32" t="s">
        <v>253</v>
      </c>
      <c r="E4" s="33" t="s">
        <v>254</v>
      </c>
      <c r="F4" s="32" t="s">
        <v>255</v>
      </c>
      <c r="G4" s="4" t="s">
        <v>112</v>
      </c>
      <c r="H4" s="6" t="s">
        <v>112</v>
      </c>
      <c r="I4" s="5" t="s">
        <v>113</v>
      </c>
      <c r="J4" s="62" t="n">
        <v>57</v>
      </c>
      <c r="L4" s="42" t="n">
        <v>57</v>
      </c>
      <c r="M4" s="42"/>
      <c r="N4" s="42"/>
      <c r="O4" s="42"/>
      <c r="P4" s="42"/>
    </row>
    <row r="5" customFormat="false" ht="12.75" hidden="false" customHeight="false" outlineLevel="0" collapsed="false">
      <c r="B5" s="32" t="s">
        <v>114</v>
      </c>
      <c r="C5" s="32" t="s">
        <v>106</v>
      </c>
      <c r="D5" s="32" t="s">
        <v>253</v>
      </c>
      <c r="E5" s="33" t="s">
        <v>254</v>
      </c>
      <c r="F5" s="32" t="s">
        <v>255</v>
      </c>
      <c r="G5" s="4" t="s">
        <v>115</v>
      </c>
      <c r="H5" s="6" t="s">
        <v>115</v>
      </c>
      <c r="I5" s="5" t="s">
        <v>116</v>
      </c>
      <c r="J5" s="62" t="n">
        <v>171</v>
      </c>
      <c r="L5" s="42" t="n">
        <v>171</v>
      </c>
      <c r="N5" s="42"/>
      <c r="P5" s="42"/>
    </row>
    <row r="6" customFormat="false" ht="12.75" hidden="false" customHeight="false" outlineLevel="0" collapsed="false">
      <c r="B6" s="32" t="s">
        <v>105</v>
      </c>
      <c r="C6" s="32" t="s">
        <v>106</v>
      </c>
      <c r="D6" s="32" t="s">
        <v>253</v>
      </c>
      <c r="E6" s="33" t="s">
        <v>254</v>
      </c>
      <c r="F6" s="32" t="s">
        <v>255</v>
      </c>
      <c r="G6" s="4" t="s">
        <v>117</v>
      </c>
      <c r="H6" s="6" t="s">
        <v>117</v>
      </c>
      <c r="I6" s="5" t="s">
        <v>118</v>
      </c>
      <c r="J6" s="62" t="n">
        <v>68</v>
      </c>
      <c r="L6" s="42" t="n">
        <v>68</v>
      </c>
      <c r="N6" s="42"/>
    </row>
    <row r="7" customFormat="false" ht="12.75" hidden="false" customHeight="false" outlineLevel="0" collapsed="false">
      <c r="B7" s="32" t="s">
        <v>114</v>
      </c>
      <c r="C7" s="32" t="s">
        <v>106</v>
      </c>
      <c r="D7" s="32" t="s">
        <v>253</v>
      </c>
      <c r="E7" s="33" t="s">
        <v>254</v>
      </c>
      <c r="F7" s="32" t="s">
        <v>255</v>
      </c>
      <c r="G7" s="4" t="s">
        <v>119</v>
      </c>
      <c r="H7" s="6" t="s">
        <v>119</v>
      </c>
      <c r="I7" s="5" t="s">
        <v>120</v>
      </c>
      <c r="J7" s="62" t="n">
        <v>106</v>
      </c>
      <c r="L7" s="42" t="n">
        <v>106</v>
      </c>
      <c r="N7" s="42"/>
    </row>
    <row r="8" customFormat="false" ht="12.75" hidden="false" customHeight="false" outlineLevel="0" collapsed="false">
      <c r="B8" s="32" t="s">
        <v>105</v>
      </c>
      <c r="C8" s="32" t="s">
        <v>106</v>
      </c>
      <c r="D8" s="32" t="s">
        <v>253</v>
      </c>
      <c r="E8" s="33" t="s">
        <v>254</v>
      </c>
      <c r="F8" s="32" t="s">
        <v>255</v>
      </c>
      <c r="G8" s="4" t="s">
        <v>121</v>
      </c>
      <c r="H8" s="6" t="s">
        <v>121</v>
      </c>
      <c r="I8" s="5" t="s">
        <v>122</v>
      </c>
      <c r="J8" s="62" t="n">
        <v>649</v>
      </c>
      <c r="L8" s="42"/>
      <c r="N8" s="42" t="n">
        <v>649</v>
      </c>
    </row>
    <row r="9" customFormat="false" ht="12.75" hidden="false" customHeight="false" outlineLevel="0" collapsed="false">
      <c r="B9" s="32" t="s">
        <v>123</v>
      </c>
      <c r="C9" s="32" t="s">
        <v>124</v>
      </c>
      <c r="D9" s="32" t="s">
        <v>253</v>
      </c>
      <c r="E9" s="33" t="s">
        <v>254</v>
      </c>
      <c r="F9" s="32" t="s">
        <v>255</v>
      </c>
      <c r="G9" s="4" t="s">
        <v>125</v>
      </c>
      <c r="H9" s="6" t="s">
        <v>125</v>
      </c>
      <c r="I9" s="5" t="s">
        <v>126</v>
      </c>
      <c r="J9" s="62" t="n">
        <v>152</v>
      </c>
      <c r="L9" s="42" t="n">
        <v>152</v>
      </c>
      <c r="N9" s="42"/>
    </row>
    <row r="10" customFormat="false" ht="12.75" hidden="false" customHeight="false" outlineLevel="0" collapsed="false">
      <c r="B10" s="32" t="s">
        <v>123</v>
      </c>
      <c r="C10" s="32" t="s">
        <v>124</v>
      </c>
      <c r="D10" s="32" t="s">
        <v>253</v>
      </c>
      <c r="E10" s="33" t="s">
        <v>254</v>
      </c>
      <c r="F10" s="32" t="s">
        <v>255</v>
      </c>
      <c r="G10" s="4" t="s">
        <v>127</v>
      </c>
      <c r="H10" s="6" t="s">
        <v>127</v>
      </c>
      <c r="I10" s="5" t="s">
        <v>128</v>
      </c>
      <c r="J10" s="62" t="n">
        <v>199</v>
      </c>
      <c r="L10" s="42" t="n">
        <v>199</v>
      </c>
    </row>
    <row r="11" customFormat="false" ht="12.75" hidden="false" customHeight="false" outlineLevel="0" collapsed="false">
      <c r="B11" s="32" t="s">
        <v>123</v>
      </c>
      <c r="C11" s="32" t="s">
        <v>124</v>
      </c>
      <c r="D11" s="32" t="s">
        <v>253</v>
      </c>
      <c r="E11" s="33" t="s">
        <v>254</v>
      </c>
      <c r="F11" s="32" t="s">
        <v>255</v>
      </c>
      <c r="G11" s="4" t="s">
        <v>129</v>
      </c>
      <c r="H11" s="6" t="s">
        <v>129</v>
      </c>
      <c r="I11" s="5" t="s">
        <v>130</v>
      </c>
      <c r="J11" s="62" t="n">
        <v>301</v>
      </c>
      <c r="L11" s="42"/>
      <c r="M11" s="0" t="n">
        <v>301</v>
      </c>
    </row>
    <row r="12" customFormat="false" ht="12.75" hidden="false" customHeight="false" outlineLevel="0" collapsed="false">
      <c r="B12" s="32" t="s">
        <v>123</v>
      </c>
      <c r="C12" s="32" t="s">
        <v>124</v>
      </c>
      <c r="D12" s="32" t="s">
        <v>253</v>
      </c>
      <c r="E12" s="33" t="s">
        <v>254</v>
      </c>
      <c r="F12" s="32" t="s">
        <v>255</v>
      </c>
      <c r="G12" s="4" t="s">
        <v>131</v>
      </c>
      <c r="H12" s="6" t="s">
        <v>131</v>
      </c>
      <c r="I12" s="5" t="s">
        <v>132</v>
      </c>
      <c r="J12" s="62" t="n">
        <v>113</v>
      </c>
      <c r="L12" s="42" t="n">
        <v>113</v>
      </c>
    </row>
    <row r="13" customFormat="false" ht="12.75" hidden="false" customHeight="false" outlineLevel="0" collapsed="false">
      <c r="B13" s="32" t="s">
        <v>133</v>
      </c>
      <c r="C13" s="32" t="s">
        <v>106</v>
      </c>
      <c r="D13" s="32" t="s">
        <v>253</v>
      </c>
      <c r="E13" s="33" t="s">
        <v>254</v>
      </c>
      <c r="F13" s="32" t="s">
        <v>255</v>
      </c>
      <c r="G13" s="4" t="s">
        <v>134</v>
      </c>
      <c r="H13" s="6" t="s">
        <v>134</v>
      </c>
      <c r="I13" s="5" t="s">
        <v>135</v>
      </c>
      <c r="J13" s="62" t="n">
        <v>575</v>
      </c>
      <c r="L13" s="42"/>
      <c r="N13" s="0" t="n">
        <v>575</v>
      </c>
    </row>
    <row r="14" customFormat="false" ht="12.75" hidden="false" customHeight="false" outlineLevel="0" collapsed="false">
      <c r="B14" s="32" t="s">
        <v>105</v>
      </c>
      <c r="C14" s="32" t="s">
        <v>106</v>
      </c>
      <c r="D14" s="32" t="s">
        <v>253</v>
      </c>
      <c r="E14" s="33" t="s">
        <v>254</v>
      </c>
      <c r="F14" s="32" t="s">
        <v>255</v>
      </c>
      <c r="G14" s="4" t="s">
        <v>136</v>
      </c>
      <c r="H14" s="6" t="s">
        <v>136</v>
      </c>
      <c r="I14" s="5" t="s">
        <v>137</v>
      </c>
      <c r="J14" s="62" t="n">
        <v>103</v>
      </c>
      <c r="L14" s="42" t="n">
        <v>103</v>
      </c>
    </row>
    <row r="15" customFormat="false" ht="12.75" hidden="false" customHeight="false" outlineLevel="0" collapsed="false">
      <c r="B15" s="32" t="s">
        <v>114</v>
      </c>
      <c r="C15" s="32" t="s">
        <v>106</v>
      </c>
      <c r="D15" s="32" t="s">
        <v>253</v>
      </c>
      <c r="E15" s="33" t="s">
        <v>254</v>
      </c>
      <c r="F15" s="32" t="s">
        <v>255</v>
      </c>
      <c r="G15" s="4" t="s">
        <v>138</v>
      </c>
      <c r="H15" s="6" t="s">
        <v>138</v>
      </c>
      <c r="I15" s="5" t="s">
        <v>139</v>
      </c>
      <c r="J15" s="62" t="n">
        <v>1743</v>
      </c>
      <c r="L15" s="42"/>
      <c r="O15" s="0" t="n">
        <v>1743</v>
      </c>
    </row>
    <row r="16" customFormat="false" ht="12.75" hidden="false" customHeight="false" outlineLevel="0" collapsed="false">
      <c r="B16" s="32" t="s">
        <v>123</v>
      </c>
      <c r="C16" s="32" t="s">
        <v>124</v>
      </c>
      <c r="D16" s="32" t="s">
        <v>253</v>
      </c>
      <c r="E16" s="33" t="s">
        <v>254</v>
      </c>
      <c r="F16" s="32" t="s">
        <v>255</v>
      </c>
      <c r="G16" s="4" t="s">
        <v>140</v>
      </c>
      <c r="H16" s="6" t="s">
        <v>140</v>
      </c>
      <c r="I16" s="5" t="s">
        <v>141</v>
      </c>
      <c r="J16" s="62" t="n">
        <v>93</v>
      </c>
      <c r="L16" s="42" t="n">
        <v>93</v>
      </c>
    </row>
    <row r="17" customFormat="false" ht="12.75" hidden="false" customHeight="false" outlineLevel="0" collapsed="false">
      <c r="B17" s="32" t="s">
        <v>123</v>
      </c>
      <c r="C17" s="32" t="s">
        <v>124</v>
      </c>
      <c r="D17" s="32" t="s">
        <v>253</v>
      </c>
      <c r="E17" s="33" t="s">
        <v>254</v>
      </c>
      <c r="F17" s="32" t="s">
        <v>255</v>
      </c>
      <c r="G17" s="4" t="s">
        <v>142</v>
      </c>
      <c r="H17" s="6" t="s">
        <v>142</v>
      </c>
      <c r="I17" s="5" t="s">
        <v>143</v>
      </c>
      <c r="J17" s="62" t="n">
        <v>59</v>
      </c>
      <c r="L17" s="42" t="n">
        <v>59</v>
      </c>
    </row>
    <row r="18" customFormat="false" ht="12.75" hidden="false" customHeight="false" outlineLevel="0" collapsed="false">
      <c r="B18" s="32" t="s">
        <v>123</v>
      </c>
      <c r="C18" s="32" t="s">
        <v>124</v>
      </c>
      <c r="D18" s="32" t="s">
        <v>253</v>
      </c>
      <c r="E18" s="33" t="s">
        <v>254</v>
      </c>
      <c r="F18" s="32" t="s">
        <v>255</v>
      </c>
      <c r="G18" s="4" t="s">
        <v>144</v>
      </c>
      <c r="H18" s="6" t="s">
        <v>144</v>
      </c>
      <c r="I18" s="5" t="s">
        <v>145</v>
      </c>
      <c r="J18" s="62" t="n">
        <v>61</v>
      </c>
      <c r="L18" s="42" t="n">
        <v>61</v>
      </c>
    </row>
    <row r="19" customFormat="false" ht="12.75" hidden="false" customHeight="false" outlineLevel="0" collapsed="false">
      <c r="B19" s="32" t="s">
        <v>114</v>
      </c>
      <c r="C19" s="32" t="s">
        <v>106</v>
      </c>
      <c r="D19" s="32" t="s">
        <v>253</v>
      </c>
      <c r="E19" s="33" t="s">
        <v>254</v>
      </c>
      <c r="F19" s="32" t="s">
        <v>255</v>
      </c>
      <c r="G19" s="4" t="s">
        <v>146</v>
      </c>
      <c r="H19" s="6" t="s">
        <v>146</v>
      </c>
      <c r="I19" s="5" t="s">
        <v>147</v>
      </c>
      <c r="J19" s="62" t="n">
        <v>76</v>
      </c>
      <c r="L19" s="42" t="n">
        <v>76</v>
      </c>
    </row>
    <row r="20" customFormat="false" ht="12.75" hidden="false" customHeight="false" outlineLevel="0" collapsed="false">
      <c r="B20" s="32" t="s">
        <v>105</v>
      </c>
      <c r="C20" s="32" t="s">
        <v>106</v>
      </c>
      <c r="D20" s="32" t="s">
        <v>253</v>
      </c>
      <c r="E20" s="33" t="s">
        <v>254</v>
      </c>
      <c r="F20" s="32" t="s">
        <v>255</v>
      </c>
      <c r="G20" s="4" t="s">
        <v>148</v>
      </c>
      <c r="H20" s="6" t="s">
        <v>148</v>
      </c>
      <c r="I20" s="5" t="s">
        <v>149</v>
      </c>
      <c r="J20" s="62" t="n">
        <v>1811</v>
      </c>
      <c r="L20" s="42"/>
      <c r="O20" s="0" t="n">
        <v>1811</v>
      </c>
    </row>
    <row r="21" customFormat="false" ht="12.75" hidden="false" customHeight="false" outlineLevel="0" collapsed="false">
      <c r="B21" s="32" t="s">
        <v>150</v>
      </c>
      <c r="C21" s="32" t="s">
        <v>151</v>
      </c>
      <c r="D21" s="32" t="s">
        <v>258</v>
      </c>
      <c r="E21" s="33" t="s">
        <v>254</v>
      </c>
      <c r="F21" s="32" t="s">
        <v>255</v>
      </c>
      <c r="G21" s="4" t="s">
        <v>153</v>
      </c>
      <c r="H21" s="6" t="s">
        <v>153</v>
      </c>
      <c r="I21" s="5" t="s">
        <v>154</v>
      </c>
      <c r="J21" s="62" t="n">
        <v>633</v>
      </c>
      <c r="L21" s="42"/>
      <c r="N21" s="0" t="n">
        <v>633</v>
      </c>
    </row>
    <row r="22" customFormat="false" ht="12.75" hidden="false" customHeight="false" outlineLevel="0" collapsed="false">
      <c r="B22" s="32" t="s">
        <v>105</v>
      </c>
      <c r="C22" s="32" t="s">
        <v>106</v>
      </c>
      <c r="D22" s="32" t="s">
        <v>253</v>
      </c>
      <c r="E22" s="33" t="s">
        <v>254</v>
      </c>
      <c r="F22" s="32" t="s">
        <v>255</v>
      </c>
      <c r="G22" s="4" t="s">
        <v>155</v>
      </c>
      <c r="H22" s="6" t="s">
        <v>155</v>
      </c>
      <c r="I22" s="5" t="s">
        <v>156</v>
      </c>
      <c r="J22" s="62" t="n">
        <v>300</v>
      </c>
      <c r="L22" s="42"/>
      <c r="M22" s="0" t="n">
        <v>300</v>
      </c>
    </row>
    <row r="23" customFormat="false" ht="12.75" hidden="false" customHeight="false" outlineLevel="0" collapsed="false">
      <c r="B23" s="32" t="s">
        <v>105</v>
      </c>
      <c r="C23" s="32" t="s">
        <v>106</v>
      </c>
      <c r="D23" s="32" t="s">
        <v>253</v>
      </c>
      <c r="E23" s="33" t="s">
        <v>254</v>
      </c>
      <c r="F23" s="32" t="s">
        <v>255</v>
      </c>
      <c r="G23" s="4" t="s">
        <v>157</v>
      </c>
      <c r="H23" s="6" t="s">
        <v>157</v>
      </c>
      <c r="I23" s="5" t="s">
        <v>158</v>
      </c>
      <c r="J23" s="62" t="n">
        <v>636</v>
      </c>
      <c r="L23" s="42"/>
      <c r="N23" s="0" t="n">
        <v>636</v>
      </c>
    </row>
    <row r="24" customFormat="false" ht="12.75" hidden="false" customHeight="false" outlineLevel="0" collapsed="false">
      <c r="B24" s="32" t="s">
        <v>105</v>
      </c>
      <c r="C24" s="32" t="s">
        <v>106</v>
      </c>
      <c r="D24" s="32" t="s">
        <v>253</v>
      </c>
      <c r="E24" s="33" t="s">
        <v>254</v>
      </c>
      <c r="F24" s="32" t="s">
        <v>255</v>
      </c>
      <c r="G24" s="4" t="s">
        <v>159</v>
      </c>
      <c r="H24" s="6" t="s">
        <v>159</v>
      </c>
      <c r="I24" s="5" t="s">
        <v>160</v>
      </c>
      <c r="J24" s="62" t="n">
        <v>29</v>
      </c>
      <c r="L24" s="42" t="n">
        <v>29</v>
      </c>
    </row>
    <row r="25" customFormat="false" ht="12.75" hidden="false" customHeight="false" outlineLevel="0" collapsed="false">
      <c r="B25" s="32" t="s">
        <v>105</v>
      </c>
      <c r="C25" s="32" t="s">
        <v>106</v>
      </c>
      <c r="D25" s="32" t="s">
        <v>253</v>
      </c>
      <c r="E25" s="33" t="s">
        <v>254</v>
      </c>
      <c r="F25" s="32" t="s">
        <v>255</v>
      </c>
      <c r="G25" s="4" t="s">
        <v>161</v>
      </c>
      <c r="H25" s="6" t="s">
        <v>161</v>
      </c>
      <c r="I25" s="5" t="s">
        <v>162</v>
      </c>
      <c r="J25" s="62" t="n">
        <v>110</v>
      </c>
      <c r="L25" s="42" t="n">
        <v>110</v>
      </c>
    </row>
    <row r="26" customFormat="false" ht="12.75" hidden="false" customHeight="false" outlineLevel="0" collapsed="false">
      <c r="B26" s="32" t="s">
        <v>123</v>
      </c>
      <c r="C26" s="32" t="s">
        <v>124</v>
      </c>
      <c r="D26" s="32" t="s">
        <v>253</v>
      </c>
      <c r="E26" s="33" t="s">
        <v>254</v>
      </c>
      <c r="F26" s="32" t="s">
        <v>255</v>
      </c>
      <c r="G26" s="4" t="s">
        <v>163</v>
      </c>
      <c r="H26" s="6" t="s">
        <v>163</v>
      </c>
      <c r="I26" s="5" t="s">
        <v>164</v>
      </c>
      <c r="J26" s="62" t="n">
        <v>256</v>
      </c>
      <c r="L26" s="42"/>
      <c r="M26" s="0" t="n">
        <v>256</v>
      </c>
    </row>
    <row r="27" customFormat="false" ht="12.75" hidden="false" customHeight="false" outlineLevel="0" collapsed="false">
      <c r="B27" s="32" t="s">
        <v>114</v>
      </c>
      <c r="C27" s="32" t="s">
        <v>106</v>
      </c>
      <c r="D27" s="32" t="s">
        <v>253</v>
      </c>
      <c r="E27" s="33" t="s">
        <v>254</v>
      </c>
      <c r="F27" s="32" t="s">
        <v>255</v>
      </c>
      <c r="G27" s="4" t="s">
        <v>165</v>
      </c>
      <c r="H27" s="6" t="s">
        <v>165</v>
      </c>
      <c r="I27" s="5" t="s">
        <v>166</v>
      </c>
      <c r="J27" s="62" t="n">
        <v>3835</v>
      </c>
      <c r="L27" s="42"/>
      <c r="P27" s="0" t="n">
        <v>3835</v>
      </c>
    </row>
    <row r="28" customFormat="false" ht="12.75" hidden="false" customHeight="false" outlineLevel="0" collapsed="false">
      <c r="B28" s="32" t="s">
        <v>105</v>
      </c>
      <c r="C28" s="32" t="s">
        <v>106</v>
      </c>
      <c r="D28" s="32" t="s">
        <v>253</v>
      </c>
      <c r="E28" s="33" t="s">
        <v>254</v>
      </c>
      <c r="F28" s="32" t="s">
        <v>255</v>
      </c>
      <c r="G28" s="4" t="s">
        <v>167</v>
      </c>
      <c r="H28" s="6" t="s">
        <v>167</v>
      </c>
      <c r="I28" s="5" t="s">
        <v>168</v>
      </c>
      <c r="J28" s="62" t="n">
        <v>696</v>
      </c>
      <c r="L28" s="42"/>
      <c r="N28" s="0" t="n">
        <v>696</v>
      </c>
    </row>
    <row r="29" customFormat="false" ht="12.75" hidden="false" customHeight="false" outlineLevel="0" collapsed="false">
      <c r="B29" s="32" t="s">
        <v>114</v>
      </c>
      <c r="C29" s="32" t="s">
        <v>106</v>
      </c>
      <c r="D29" s="32" t="s">
        <v>253</v>
      </c>
      <c r="E29" s="33" t="s">
        <v>254</v>
      </c>
      <c r="F29" s="32" t="s">
        <v>255</v>
      </c>
      <c r="G29" s="4" t="s">
        <v>169</v>
      </c>
      <c r="H29" s="6" t="s">
        <v>169</v>
      </c>
      <c r="I29" s="5" t="s">
        <v>170</v>
      </c>
      <c r="J29" s="62" t="n">
        <v>220</v>
      </c>
      <c r="L29" s="42"/>
      <c r="M29" s="0" t="n">
        <v>220</v>
      </c>
    </row>
    <row r="30" customFormat="false" ht="12.75" hidden="false" customHeight="false" outlineLevel="0" collapsed="false">
      <c r="B30" s="32" t="s">
        <v>105</v>
      </c>
      <c r="C30" s="32" t="s">
        <v>106</v>
      </c>
      <c r="D30" s="32" t="s">
        <v>253</v>
      </c>
      <c r="E30" s="33" t="s">
        <v>254</v>
      </c>
      <c r="F30" s="32" t="s">
        <v>255</v>
      </c>
      <c r="G30" s="4" t="s">
        <v>171</v>
      </c>
      <c r="H30" s="6" t="s">
        <v>171</v>
      </c>
      <c r="I30" s="5" t="s">
        <v>172</v>
      </c>
      <c r="J30" s="62" t="n">
        <v>153</v>
      </c>
      <c r="L30" s="42" t="n">
        <v>153</v>
      </c>
    </row>
    <row r="31" customFormat="false" ht="12.75" hidden="false" customHeight="false" outlineLevel="0" collapsed="false">
      <c r="B31" s="32" t="s">
        <v>105</v>
      </c>
      <c r="C31" s="32" t="s">
        <v>106</v>
      </c>
      <c r="D31" s="32" t="s">
        <v>253</v>
      </c>
      <c r="E31" s="33" t="s">
        <v>254</v>
      </c>
      <c r="F31" s="32" t="s">
        <v>255</v>
      </c>
      <c r="G31" s="4" t="s">
        <v>173</v>
      </c>
      <c r="H31" s="6" t="s">
        <v>173</v>
      </c>
      <c r="I31" s="5" t="s">
        <v>174</v>
      </c>
      <c r="J31" s="62" t="n">
        <v>96</v>
      </c>
      <c r="L31" s="42" t="n">
        <v>96</v>
      </c>
    </row>
    <row r="32" customFormat="false" ht="12.75" hidden="false" customHeight="false" outlineLevel="0" collapsed="false">
      <c r="B32" s="32" t="s">
        <v>123</v>
      </c>
      <c r="C32" s="32" t="s">
        <v>124</v>
      </c>
      <c r="D32" s="32" t="s">
        <v>253</v>
      </c>
      <c r="E32" s="33" t="s">
        <v>254</v>
      </c>
      <c r="F32" s="32" t="s">
        <v>255</v>
      </c>
      <c r="G32" s="4" t="s">
        <v>175</v>
      </c>
      <c r="H32" s="6" t="s">
        <v>175</v>
      </c>
      <c r="I32" s="5" t="s">
        <v>176</v>
      </c>
      <c r="J32" s="62" t="n">
        <v>75</v>
      </c>
      <c r="L32" s="42" t="n">
        <v>75</v>
      </c>
    </row>
    <row r="33" customFormat="false" ht="12.75" hidden="false" customHeight="false" outlineLevel="0" collapsed="false">
      <c r="B33" s="32" t="s">
        <v>114</v>
      </c>
      <c r="C33" s="32" t="s">
        <v>106</v>
      </c>
      <c r="D33" s="32" t="s">
        <v>253</v>
      </c>
      <c r="E33" s="33" t="s">
        <v>254</v>
      </c>
      <c r="F33" s="32" t="s">
        <v>255</v>
      </c>
      <c r="G33" s="4" t="s">
        <v>177</v>
      </c>
      <c r="H33" s="6" t="s">
        <v>177</v>
      </c>
      <c r="I33" s="5" t="s">
        <v>178</v>
      </c>
      <c r="J33" s="62" t="n">
        <v>79</v>
      </c>
      <c r="L33" s="42" t="n">
        <v>79</v>
      </c>
    </row>
    <row r="34" customFormat="false" ht="12.75" hidden="false" customHeight="false" outlineLevel="0" collapsed="false">
      <c r="B34" s="32" t="s">
        <v>114</v>
      </c>
      <c r="C34" s="32" t="s">
        <v>106</v>
      </c>
      <c r="D34" s="32" t="s">
        <v>253</v>
      </c>
      <c r="E34" s="33" t="s">
        <v>254</v>
      </c>
      <c r="F34" s="32" t="s">
        <v>255</v>
      </c>
      <c r="G34" s="4" t="s">
        <v>179</v>
      </c>
      <c r="H34" s="6" t="s">
        <v>179</v>
      </c>
      <c r="I34" s="5" t="s">
        <v>180</v>
      </c>
      <c r="J34" s="62" t="n">
        <v>278</v>
      </c>
      <c r="L34" s="42"/>
      <c r="M34" s="0" t="n">
        <v>278</v>
      </c>
    </row>
    <row r="35" customFormat="false" ht="12.75" hidden="false" customHeight="false" outlineLevel="0" collapsed="false">
      <c r="B35" s="32" t="s">
        <v>123</v>
      </c>
      <c r="C35" s="32" t="s">
        <v>124</v>
      </c>
      <c r="D35" s="32" t="s">
        <v>253</v>
      </c>
      <c r="E35" s="33" t="s">
        <v>254</v>
      </c>
      <c r="F35" s="32" t="s">
        <v>255</v>
      </c>
      <c r="G35" s="4" t="s">
        <v>181</v>
      </c>
      <c r="H35" s="6" t="s">
        <v>181</v>
      </c>
      <c r="I35" s="5" t="s">
        <v>182</v>
      </c>
      <c r="J35" s="62" t="n">
        <v>1004</v>
      </c>
      <c r="O35" s="0" t="n">
        <v>1004</v>
      </c>
    </row>
    <row r="36" customFormat="false" ht="12.75" hidden="false" customHeight="false" outlineLevel="0" collapsed="false">
      <c r="B36" s="32" t="s">
        <v>105</v>
      </c>
      <c r="C36" s="32" t="s">
        <v>106</v>
      </c>
      <c r="D36" s="32" t="s">
        <v>253</v>
      </c>
      <c r="E36" s="33" t="s">
        <v>254</v>
      </c>
      <c r="F36" s="32" t="s">
        <v>255</v>
      </c>
      <c r="G36" s="4" t="s">
        <v>183</v>
      </c>
      <c r="H36" s="6" t="s">
        <v>183</v>
      </c>
      <c r="I36" s="5" t="s">
        <v>184</v>
      </c>
      <c r="J36" s="62" t="n">
        <v>57</v>
      </c>
      <c r="L36" s="42" t="n">
        <v>57</v>
      </c>
    </row>
    <row r="37" customFormat="false" ht="12.75" hidden="false" customHeight="false" outlineLevel="0" collapsed="false">
      <c r="B37" s="32" t="s">
        <v>123</v>
      </c>
      <c r="C37" s="32" t="s">
        <v>124</v>
      </c>
      <c r="D37" s="32" t="s">
        <v>253</v>
      </c>
      <c r="E37" s="33" t="s">
        <v>254</v>
      </c>
      <c r="F37" s="32" t="s">
        <v>255</v>
      </c>
      <c r="G37" s="4" t="s">
        <v>185</v>
      </c>
      <c r="H37" s="6" t="s">
        <v>185</v>
      </c>
      <c r="I37" s="5" t="s">
        <v>186</v>
      </c>
      <c r="J37" s="62" t="n">
        <v>128</v>
      </c>
      <c r="L37" s="42" t="n">
        <v>128</v>
      </c>
    </row>
    <row r="38" customFormat="false" ht="12.75" hidden="false" customHeight="false" outlineLevel="0" collapsed="false">
      <c r="B38" s="32" t="s">
        <v>105</v>
      </c>
      <c r="C38" s="32" t="s">
        <v>106</v>
      </c>
      <c r="D38" s="32" t="s">
        <v>253</v>
      </c>
      <c r="E38" s="33" t="s">
        <v>254</v>
      </c>
      <c r="F38" s="32" t="s">
        <v>255</v>
      </c>
      <c r="G38" s="4" t="s">
        <v>187</v>
      </c>
      <c r="H38" s="6" t="s">
        <v>187</v>
      </c>
      <c r="I38" s="5" t="s">
        <v>188</v>
      </c>
      <c r="J38" s="62" t="n">
        <v>146</v>
      </c>
      <c r="L38" s="42" t="n">
        <v>146</v>
      </c>
    </row>
    <row r="39" customFormat="false" ht="12.75" hidden="false" customHeight="false" outlineLevel="0" collapsed="false">
      <c r="B39" s="32" t="s">
        <v>114</v>
      </c>
      <c r="C39" s="32" t="s">
        <v>106</v>
      </c>
      <c r="D39" s="32" t="s">
        <v>253</v>
      </c>
      <c r="E39" s="33" t="s">
        <v>254</v>
      </c>
      <c r="F39" s="32" t="s">
        <v>255</v>
      </c>
      <c r="G39" s="4" t="s">
        <v>189</v>
      </c>
      <c r="H39" s="6" t="s">
        <v>189</v>
      </c>
      <c r="I39" s="5" t="s">
        <v>190</v>
      </c>
      <c r="J39" s="62" t="n">
        <v>396</v>
      </c>
      <c r="M39" s="0" t="n">
        <v>396</v>
      </c>
    </row>
    <row r="40" customFormat="false" ht="12.75" hidden="false" customHeight="false" outlineLevel="0" collapsed="false">
      <c r="B40" s="32" t="s">
        <v>105</v>
      </c>
      <c r="C40" s="32" t="s">
        <v>106</v>
      </c>
      <c r="D40" s="32" t="s">
        <v>253</v>
      </c>
      <c r="E40" s="33" t="s">
        <v>254</v>
      </c>
      <c r="F40" s="32" t="s">
        <v>255</v>
      </c>
      <c r="G40" s="4" t="s">
        <v>191</v>
      </c>
      <c r="H40" s="6" t="s">
        <v>191</v>
      </c>
      <c r="I40" s="5" t="s">
        <v>192</v>
      </c>
      <c r="J40" s="62" t="n">
        <v>196</v>
      </c>
      <c r="L40" s="42" t="n">
        <v>196</v>
      </c>
    </row>
    <row r="41" customFormat="false" ht="12.75" hidden="false" customHeight="false" outlineLevel="0" collapsed="false">
      <c r="B41" s="32" t="s">
        <v>105</v>
      </c>
      <c r="C41" s="32" t="s">
        <v>106</v>
      </c>
      <c r="D41" s="32" t="s">
        <v>253</v>
      </c>
      <c r="E41" s="33" t="s">
        <v>254</v>
      </c>
      <c r="F41" s="32" t="s">
        <v>255</v>
      </c>
      <c r="G41" s="4" t="s">
        <v>193</v>
      </c>
      <c r="H41" s="6" t="s">
        <v>193</v>
      </c>
      <c r="I41" s="5" t="s">
        <v>194</v>
      </c>
      <c r="J41" s="62" t="n">
        <v>1120</v>
      </c>
      <c r="O41" s="0" t="n">
        <v>1120</v>
      </c>
    </row>
    <row r="42" customFormat="false" ht="12.75" hidden="false" customHeight="false" outlineLevel="0" collapsed="false">
      <c r="B42" s="32" t="s">
        <v>123</v>
      </c>
      <c r="C42" s="32" t="s">
        <v>124</v>
      </c>
      <c r="D42" s="32" t="s">
        <v>253</v>
      </c>
      <c r="E42" s="33" t="s">
        <v>254</v>
      </c>
      <c r="F42" s="32" t="s">
        <v>255</v>
      </c>
      <c r="G42" s="4" t="s">
        <v>195</v>
      </c>
      <c r="H42" s="6" t="s">
        <v>195</v>
      </c>
      <c r="I42" s="5" t="s">
        <v>196</v>
      </c>
      <c r="J42" s="62" t="n">
        <v>834</v>
      </c>
      <c r="N42" s="0" t="n">
        <v>834</v>
      </c>
    </row>
    <row r="43" customFormat="false" ht="12.75" hidden="false" customHeight="false" outlineLevel="0" collapsed="false">
      <c r="B43" s="32" t="s">
        <v>105</v>
      </c>
      <c r="C43" s="32" t="s">
        <v>106</v>
      </c>
      <c r="D43" s="32" t="s">
        <v>253</v>
      </c>
      <c r="E43" s="33" t="s">
        <v>254</v>
      </c>
      <c r="F43" s="32" t="s">
        <v>255</v>
      </c>
      <c r="G43" s="4" t="s">
        <v>197</v>
      </c>
      <c r="H43" s="6" t="s">
        <v>197</v>
      </c>
      <c r="I43" s="5" t="s">
        <v>198</v>
      </c>
      <c r="J43" s="62" t="n">
        <v>224</v>
      </c>
      <c r="M43" s="0" t="n">
        <v>224</v>
      </c>
    </row>
    <row r="44" customFormat="false" ht="12.75" hidden="false" customHeight="false" outlineLevel="0" collapsed="false">
      <c r="B44" s="32" t="s">
        <v>123</v>
      </c>
      <c r="C44" s="32" t="s">
        <v>124</v>
      </c>
      <c r="D44" s="32" t="s">
        <v>253</v>
      </c>
      <c r="E44" s="33" t="s">
        <v>254</v>
      </c>
      <c r="F44" s="32" t="s">
        <v>255</v>
      </c>
      <c r="G44" s="4" t="s">
        <v>199</v>
      </c>
      <c r="H44" s="6" t="s">
        <v>199</v>
      </c>
      <c r="I44" s="5" t="s">
        <v>200</v>
      </c>
      <c r="J44" s="62" t="n">
        <v>4830</v>
      </c>
      <c r="P44" s="0" t="n">
        <v>4830</v>
      </c>
    </row>
    <row r="45" customFormat="false" ht="12.75" hidden="false" customHeight="false" outlineLevel="0" collapsed="false">
      <c r="B45" s="32" t="s">
        <v>133</v>
      </c>
      <c r="C45" s="32" t="s">
        <v>106</v>
      </c>
      <c r="D45" s="32" t="s">
        <v>253</v>
      </c>
      <c r="E45" s="33" t="s">
        <v>254</v>
      </c>
      <c r="F45" s="32" t="s">
        <v>255</v>
      </c>
      <c r="G45" s="4" t="s">
        <v>201</v>
      </c>
      <c r="H45" s="6" t="s">
        <v>201</v>
      </c>
      <c r="I45" s="5" t="s">
        <v>202</v>
      </c>
      <c r="J45" s="62" t="n">
        <v>2543</v>
      </c>
      <c r="P45" s="0" t="n">
        <v>2543</v>
      </c>
    </row>
    <row r="46" customFormat="false" ht="12.75" hidden="false" customHeight="false" outlineLevel="0" collapsed="false">
      <c r="B46" s="32" t="s">
        <v>133</v>
      </c>
      <c r="C46" s="32" t="s">
        <v>106</v>
      </c>
      <c r="D46" s="32" t="s">
        <v>253</v>
      </c>
      <c r="E46" s="33" t="s">
        <v>254</v>
      </c>
      <c r="F46" s="32" t="s">
        <v>255</v>
      </c>
      <c r="G46" s="4" t="s">
        <v>203</v>
      </c>
      <c r="H46" s="6" t="s">
        <v>203</v>
      </c>
      <c r="I46" s="5" t="s">
        <v>204</v>
      </c>
      <c r="J46" s="62" t="n">
        <v>93</v>
      </c>
      <c r="L46" s="0" t="n">
        <v>93</v>
      </c>
    </row>
    <row r="47" customFormat="false" ht="12.75" hidden="false" customHeight="false" outlineLevel="0" collapsed="false">
      <c r="B47" s="32" t="s">
        <v>123</v>
      </c>
      <c r="C47" s="32" t="s">
        <v>124</v>
      </c>
      <c r="D47" s="32" t="s">
        <v>253</v>
      </c>
      <c r="E47" s="33" t="s">
        <v>254</v>
      </c>
      <c r="F47" s="32" t="s">
        <v>255</v>
      </c>
      <c r="G47" s="4" t="s">
        <v>205</v>
      </c>
      <c r="H47" s="6" t="s">
        <v>205</v>
      </c>
      <c r="I47" s="5" t="s">
        <v>206</v>
      </c>
      <c r="J47" s="62" t="n">
        <v>242</v>
      </c>
      <c r="M47" s="0" t="n">
        <v>242</v>
      </c>
    </row>
    <row r="48" customFormat="false" ht="12.75" hidden="false" customHeight="false" outlineLevel="0" collapsed="false">
      <c r="B48" s="32" t="s">
        <v>114</v>
      </c>
      <c r="C48" s="32" t="s">
        <v>106</v>
      </c>
      <c r="D48" s="32" t="s">
        <v>253</v>
      </c>
      <c r="E48" s="33" t="s">
        <v>254</v>
      </c>
      <c r="F48" s="32" t="s">
        <v>255</v>
      </c>
      <c r="G48" s="4" t="s">
        <v>207</v>
      </c>
      <c r="H48" s="6" t="s">
        <v>207</v>
      </c>
      <c r="I48" s="5" t="s">
        <v>208</v>
      </c>
      <c r="J48" s="42" t="n">
        <v>219</v>
      </c>
      <c r="M48" s="0" t="n">
        <v>219</v>
      </c>
    </row>
    <row r="49" customFormat="false" ht="12.75" hidden="false" customHeight="false" outlineLevel="0" collapsed="false">
      <c r="B49" s="32" t="s">
        <v>105</v>
      </c>
      <c r="C49" s="32" t="s">
        <v>106</v>
      </c>
      <c r="D49" s="32" t="s">
        <v>253</v>
      </c>
      <c r="E49" s="33" t="s">
        <v>254</v>
      </c>
      <c r="F49" s="32" t="s">
        <v>255</v>
      </c>
      <c r="G49" s="4" t="s">
        <v>209</v>
      </c>
      <c r="H49" s="6" t="s">
        <v>209</v>
      </c>
      <c r="I49" s="5" t="s">
        <v>210</v>
      </c>
      <c r="J49" s="42" t="n">
        <v>56</v>
      </c>
      <c r="L49" s="0" t="n">
        <v>56</v>
      </c>
    </row>
    <row r="50" customFormat="false" ht="12.75" hidden="false" customHeight="false" outlineLevel="0" collapsed="false">
      <c r="B50" s="32" t="s">
        <v>123</v>
      </c>
      <c r="C50" s="32" t="s">
        <v>124</v>
      </c>
      <c r="D50" s="32" t="s">
        <v>253</v>
      </c>
      <c r="E50" s="33" t="s">
        <v>254</v>
      </c>
      <c r="F50" s="32" t="s">
        <v>255</v>
      </c>
      <c r="G50" s="4" t="s">
        <v>211</v>
      </c>
      <c r="H50" s="6" t="s">
        <v>211</v>
      </c>
      <c r="I50" s="5" t="s">
        <v>212</v>
      </c>
      <c r="J50" s="42" t="n">
        <v>131</v>
      </c>
      <c r="L50" s="0" t="n">
        <v>131</v>
      </c>
    </row>
    <row r="51" customFormat="false" ht="12.75" hidden="false" customHeight="false" outlineLevel="0" collapsed="false">
      <c r="B51" s="32" t="s">
        <v>123</v>
      </c>
      <c r="C51" s="32" t="s">
        <v>124</v>
      </c>
      <c r="D51" s="32" t="s">
        <v>253</v>
      </c>
      <c r="E51" s="33" t="s">
        <v>254</v>
      </c>
      <c r="F51" s="32" t="s">
        <v>255</v>
      </c>
      <c r="G51" s="4" t="s">
        <v>213</v>
      </c>
      <c r="H51" s="6" t="s">
        <v>213</v>
      </c>
      <c r="I51" s="5" t="s">
        <v>214</v>
      </c>
      <c r="J51" s="42" t="n">
        <v>160</v>
      </c>
      <c r="L51" s="0" t="n">
        <v>160</v>
      </c>
    </row>
    <row r="52" customFormat="false" ht="12.75" hidden="false" customHeight="false" outlineLevel="0" collapsed="false">
      <c r="B52" s="32" t="s">
        <v>133</v>
      </c>
      <c r="C52" s="32" t="s">
        <v>106</v>
      </c>
      <c r="D52" s="32" t="s">
        <v>253</v>
      </c>
      <c r="E52" s="33" t="s">
        <v>254</v>
      </c>
      <c r="F52" s="32" t="s">
        <v>255</v>
      </c>
      <c r="G52" s="4" t="s">
        <v>215</v>
      </c>
      <c r="H52" s="6" t="s">
        <v>215</v>
      </c>
      <c r="I52" s="5" t="s">
        <v>216</v>
      </c>
      <c r="J52" s="42" t="n">
        <v>131</v>
      </c>
      <c r="L52" s="0" t="n">
        <v>131</v>
      </c>
    </row>
    <row r="53" customFormat="false" ht="12.75" hidden="false" customHeight="false" outlineLevel="0" collapsed="false">
      <c r="B53" s="32" t="s">
        <v>105</v>
      </c>
      <c r="C53" s="32" t="s">
        <v>106</v>
      </c>
      <c r="D53" s="32" t="s">
        <v>253</v>
      </c>
      <c r="E53" s="33" t="s">
        <v>254</v>
      </c>
      <c r="F53" s="32" t="s">
        <v>255</v>
      </c>
      <c r="G53" s="4" t="s">
        <v>217</v>
      </c>
      <c r="H53" s="6" t="s">
        <v>217</v>
      </c>
      <c r="I53" s="5" t="s">
        <v>218</v>
      </c>
      <c r="J53" s="42" t="n">
        <v>103</v>
      </c>
      <c r="L53" s="0" t="n">
        <v>103</v>
      </c>
    </row>
    <row r="54" customFormat="false" ht="12.75" hidden="false" customHeight="false" outlineLevel="0" collapsed="false">
      <c r="B54" s="32" t="s">
        <v>123</v>
      </c>
      <c r="C54" s="32" t="s">
        <v>124</v>
      </c>
      <c r="D54" s="32" t="s">
        <v>253</v>
      </c>
      <c r="E54" s="33" t="s">
        <v>254</v>
      </c>
      <c r="F54" s="32" t="s">
        <v>255</v>
      </c>
      <c r="G54" s="4" t="s">
        <v>219</v>
      </c>
      <c r="H54" s="6" t="s">
        <v>219</v>
      </c>
      <c r="I54" s="5" t="s">
        <v>220</v>
      </c>
      <c r="J54" s="42" t="n">
        <v>122</v>
      </c>
      <c r="L54" s="0" t="n">
        <v>122</v>
      </c>
    </row>
    <row r="55" customFormat="false" ht="12.75" hidden="false" customHeight="false" outlineLevel="0" collapsed="false">
      <c r="B55" s="32" t="s">
        <v>114</v>
      </c>
      <c r="C55" s="32" t="s">
        <v>106</v>
      </c>
      <c r="D55" s="32" t="s">
        <v>253</v>
      </c>
      <c r="E55" s="33" t="s">
        <v>254</v>
      </c>
      <c r="F55" s="32" t="s">
        <v>255</v>
      </c>
      <c r="G55" s="4" t="s">
        <v>221</v>
      </c>
      <c r="H55" s="6" t="s">
        <v>221</v>
      </c>
      <c r="I55" s="5" t="s">
        <v>222</v>
      </c>
      <c r="J55" s="42" t="n">
        <v>400</v>
      </c>
      <c r="N55" s="0" t="n">
        <v>400</v>
      </c>
    </row>
    <row r="56" customFormat="false" ht="12.75" hidden="false" customHeight="false" outlineLevel="0" collapsed="false">
      <c r="B56" s="32" t="s">
        <v>105</v>
      </c>
      <c r="C56" s="32" t="s">
        <v>106</v>
      </c>
      <c r="D56" s="32" t="s">
        <v>253</v>
      </c>
      <c r="E56" s="33" t="s">
        <v>254</v>
      </c>
      <c r="F56" s="32" t="s">
        <v>255</v>
      </c>
      <c r="G56" s="4" t="s">
        <v>223</v>
      </c>
      <c r="H56" s="6" t="s">
        <v>223</v>
      </c>
      <c r="I56" s="5" t="s">
        <v>224</v>
      </c>
      <c r="J56" s="42" t="n">
        <v>230</v>
      </c>
      <c r="M56" s="0" t="n">
        <v>230</v>
      </c>
    </row>
    <row r="57" customFormat="false" ht="12.75" hidden="false" customHeight="false" outlineLevel="0" collapsed="false">
      <c r="B57" s="32" t="s">
        <v>123</v>
      </c>
      <c r="C57" s="32" t="s">
        <v>124</v>
      </c>
      <c r="D57" s="32" t="s">
        <v>253</v>
      </c>
      <c r="E57" s="33" t="s">
        <v>254</v>
      </c>
      <c r="F57" s="32" t="s">
        <v>255</v>
      </c>
      <c r="G57" s="4" t="s">
        <v>225</v>
      </c>
      <c r="H57" s="6" t="s">
        <v>225</v>
      </c>
      <c r="I57" s="5" t="s">
        <v>226</v>
      </c>
      <c r="J57" s="42" t="n">
        <v>113</v>
      </c>
      <c r="L57" s="0" t="n">
        <v>113</v>
      </c>
    </row>
    <row r="58" customFormat="false" ht="12.75" hidden="false" customHeight="false" outlineLevel="0" collapsed="false">
      <c r="B58" s="32" t="s">
        <v>114</v>
      </c>
      <c r="C58" s="32" t="s">
        <v>106</v>
      </c>
      <c r="D58" s="32" t="s">
        <v>253</v>
      </c>
      <c r="E58" s="33" t="s">
        <v>254</v>
      </c>
      <c r="F58" s="32" t="s">
        <v>255</v>
      </c>
      <c r="G58" s="4" t="s">
        <v>227</v>
      </c>
      <c r="H58" s="6" t="s">
        <v>227</v>
      </c>
      <c r="I58" s="5" t="s">
        <v>228</v>
      </c>
      <c r="J58" s="42" t="n">
        <v>194</v>
      </c>
      <c r="L58" s="0" t="n">
        <v>194</v>
      </c>
    </row>
    <row r="59" customFormat="false" ht="12.75" hidden="false" customHeight="false" outlineLevel="0" collapsed="false">
      <c r="B59" s="32" t="s">
        <v>123</v>
      </c>
      <c r="C59" s="32" t="s">
        <v>124</v>
      </c>
      <c r="D59" s="32" t="s">
        <v>253</v>
      </c>
      <c r="E59" s="33" t="s">
        <v>254</v>
      </c>
      <c r="F59" s="32" t="s">
        <v>255</v>
      </c>
      <c r="G59" s="4" t="s">
        <v>229</v>
      </c>
      <c r="H59" s="6" t="s">
        <v>229</v>
      </c>
      <c r="I59" s="5" t="s">
        <v>230</v>
      </c>
      <c r="J59" s="42" t="n">
        <v>269</v>
      </c>
      <c r="M59" s="0" t="n">
        <v>269</v>
      </c>
    </row>
    <row r="60" customFormat="false" ht="12.75" hidden="false" customHeight="false" outlineLevel="0" collapsed="false">
      <c r="B60" s="32" t="s">
        <v>133</v>
      </c>
      <c r="C60" s="32" t="s">
        <v>106</v>
      </c>
      <c r="D60" s="32" t="s">
        <v>253</v>
      </c>
      <c r="E60" s="33" t="s">
        <v>254</v>
      </c>
      <c r="F60" s="32" t="s">
        <v>255</v>
      </c>
      <c r="G60" s="4" t="s">
        <v>231</v>
      </c>
      <c r="H60" s="6" t="s">
        <v>231</v>
      </c>
      <c r="I60" s="5" t="s">
        <v>232</v>
      </c>
      <c r="J60" s="42" t="n">
        <v>235</v>
      </c>
      <c r="M60" s="0" t="n">
        <v>235</v>
      </c>
    </row>
    <row r="61" customFormat="false" ht="12.75" hidden="false" customHeight="false" outlineLevel="0" collapsed="false">
      <c r="B61" s="32" t="s">
        <v>123</v>
      </c>
      <c r="C61" s="32" t="s">
        <v>124</v>
      </c>
      <c r="D61" s="32" t="s">
        <v>253</v>
      </c>
      <c r="E61" s="33" t="s">
        <v>254</v>
      </c>
      <c r="F61" s="32" t="s">
        <v>255</v>
      </c>
      <c r="G61" s="4" t="s">
        <v>233</v>
      </c>
      <c r="H61" s="6" t="s">
        <v>233</v>
      </c>
      <c r="I61" s="5" t="s">
        <v>234</v>
      </c>
      <c r="J61" s="42" t="n">
        <v>121</v>
      </c>
      <c r="L61" s="0" t="n">
        <v>121</v>
      </c>
    </row>
    <row r="62" customFormat="false" ht="12.75" hidden="false" customHeight="false" outlineLevel="0" collapsed="false">
      <c r="B62" s="32" t="s">
        <v>123</v>
      </c>
      <c r="C62" s="32" t="s">
        <v>124</v>
      </c>
      <c r="D62" s="32" t="s">
        <v>253</v>
      </c>
      <c r="E62" s="33" t="s">
        <v>254</v>
      </c>
      <c r="F62" s="32" t="s">
        <v>255</v>
      </c>
      <c r="G62" s="4" t="s">
        <v>235</v>
      </c>
      <c r="H62" s="6" t="s">
        <v>235</v>
      </c>
      <c r="I62" s="5" t="s">
        <v>236</v>
      </c>
      <c r="J62" s="42" t="n">
        <v>156</v>
      </c>
      <c r="L62" s="0" t="n">
        <v>156</v>
      </c>
    </row>
    <row r="63" customFormat="false" ht="12.75" hidden="false" customHeight="false" outlineLevel="0" collapsed="false">
      <c r="B63" s="32" t="s">
        <v>123</v>
      </c>
      <c r="C63" s="32" t="s">
        <v>124</v>
      </c>
      <c r="D63" s="32" t="s">
        <v>253</v>
      </c>
      <c r="E63" s="33" t="s">
        <v>254</v>
      </c>
      <c r="F63" s="32" t="s">
        <v>255</v>
      </c>
      <c r="G63" s="4" t="s">
        <v>237</v>
      </c>
      <c r="H63" s="6" t="s">
        <v>237</v>
      </c>
      <c r="I63" s="5" t="s">
        <v>238</v>
      </c>
      <c r="J63" s="42" t="n">
        <v>17</v>
      </c>
      <c r="L63" s="0" t="n">
        <v>17</v>
      </c>
    </row>
    <row r="64" customFormat="false" ht="12.75" hidden="false" customHeight="false" outlineLevel="0" collapsed="false">
      <c r="B64" s="32" t="s">
        <v>123</v>
      </c>
      <c r="C64" s="32" t="s">
        <v>124</v>
      </c>
      <c r="D64" s="32" t="s">
        <v>253</v>
      </c>
      <c r="E64" s="33" t="s">
        <v>254</v>
      </c>
      <c r="F64" s="32" t="s">
        <v>255</v>
      </c>
      <c r="G64" s="4" t="s">
        <v>239</v>
      </c>
      <c r="H64" s="6" t="s">
        <v>239</v>
      </c>
      <c r="I64" s="5" t="s">
        <v>240</v>
      </c>
      <c r="J64" s="42" t="n">
        <v>115</v>
      </c>
      <c r="L64" s="0" t="n">
        <v>115</v>
      </c>
    </row>
    <row r="65" customFormat="false" ht="12.75" hidden="false" customHeight="false" outlineLevel="0" collapsed="false">
      <c r="B65" s="32" t="s">
        <v>123</v>
      </c>
      <c r="C65" s="32" t="s">
        <v>124</v>
      </c>
      <c r="D65" s="32" t="s">
        <v>253</v>
      </c>
      <c r="E65" s="33" t="s">
        <v>254</v>
      </c>
      <c r="F65" s="32" t="s">
        <v>255</v>
      </c>
      <c r="G65" s="4" t="s">
        <v>241</v>
      </c>
      <c r="H65" s="6" t="s">
        <v>241</v>
      </c>
      <c r="I65" s="5" t="s">
        <v>242</v>
      </c>
      <c r="J65" s="42" t="n">
        <v>45</v>
      </c>
      <c r="L65" s="0" t="n">
        <v>45</v>
      </c>
    </row>
    <row r="66" customFormat="false" ht="12.75" hidden="false" customHeight="false" outlineLevel="0" collapsed="false">
      <c r="B66" s="32" t="s">
        <v>133</v>
      </c>
      <c r="C66" s="32" t="s">
        <v>106</v>
      </c>
      <c r="D66" s="32" t="s">
        <v>253</v>
      </c>
      <c r="E66" s="33" t="s">
        <v>254</v>
      </c>
      <c r="F66" s="32" t="s">
        <v>255</v>
      </c>
      <c r="G66" s="4" t="s">
        <v>243</v>
      </c>
      <c r="H66" s="6" t="s">
        <v>243</v>
      </c>
      <c r="I66" s="5" t="s">
        <v>244</v>
      </c>
      <c r="J66" s="42" t="n">
        <v>2958</v>
      </c>
      <c r="P66" s="0" t="n">
        <v>2958</v>
      </c>
    </row>
    <row r="67" s="1" customFormat="true" ht="12.75" hidden="false" customHeight="false" outlineLevel="0" collapsed="false">
      <c r="J67" s="40" t="n">
        <f aca="false">SUM(J3:J66)</f>
        <v>31408</v>
      </c>
      <c r="L67" s="59" t="n">
        <f aca="false">SUM(L3:L66)</f>
        <v>3971</v>
      </c>
      <c r="M67" s="59" t="n">
        <f aca="false">SUM(M3:M66)</f>
        <v>3170</v>
      </c>
      <c r="N67" s="59" t="n">
        <f aca="false">SUM(N3:N66)</f>
        <v>4423</v>
      </c>
      <c r="O67" s="59" t="n">
        <f aca="false">SUM(O3:O66)</f>
        <v>5678</v>
      </c>
      <c r="P67" s="59" t="n">
        <f aca="false">SUM(P3:P66)</f>
        <v>14166</v>
      </c>
      <c r="Q67" s="60" t="n">
        <f aca="false">SUM(L67:P67)</f>
        <v>31408</v>
      </c>
    </row>
    <row r="68" customFormat="false" ht="12.75" hidden="false" customHeight="false" outlineLevel="0" collapsed="false">
      <c r="L68" s="0" t="n">
        <v>37</v>
      </c>
      <c r="M68" s="0" t="n">
        <v>12</v>
      </c>
      <c r="N68" s="0" t="n">
        <v>7</v>
      </c>
      <c r="O68" s="0" t="n">
        <v>4</v>
      </c>
      <c r="P68" s="0" t="n">
        <v>4</v>
      </c>
      <c r="Q68" s="0" t="n">
        <f aca="false">L68+M68+N68+O68+P68</f>
        <v>64</v>
      </c>
    </row>
    <row r="90" customFormat="false" ht="38.25" hidden="false" customHeight="false" outlineLevel="0" collapsed="false">
      <c r="T90" s="61" t="s">
        <v>271</v>
      </c>
      <c r="U90" s="61" t="s">
        <v>272</v>
      </c>
      <c r="V90" s="61" t="s">
        <v>273</v>
      </c>
      <c r="W90" s="61" t="s">
        <v>274</v>
      </c>
      <c r="X90" s="61" t="s">
        <v>275</v>
      </c>
    </row>
    <row r="91" customFormat="false" ht="12.75" hidden="false" customHeight="false" outlineLevel="0" collapsed="false">
      <c r="T91" s="0" t="n">
        <v>37</v>
      </c>
      <c r="U91" s="0" t="n">
        <v>12</v>
      </c>
      <c r="V91" s="0" t="n">
        <v>7</v>
      </c>
      <c r="W91" s="0" t="n">
        <v>4</v>
      </c>
      <c r="X91" s="0" t="n">
        <v>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9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pane xSplit="0" ySplit="2" topLeftCell="A54" activePane="bottomLeft" state="frozen"/>
      <selection pane="topLeft" activeCell="K1" activeCellId="0" sqref="K1"/>
      <selection pane="bottomLeft" activeCell="V73" activeCellId="0" sqref="V7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" width="8.99"/>
    <col collapsed="false" customWidth="true" hidden="false" outlineLevel="0" max="3" min="3" style="4" width="11.42"/>
    <col collapsed="false" customWidth="true" hidden="false" outlineLevel="0" max="4" min="4" style="5" width="9.85"/>
    <col collapsed="false" customWidth="true" hidden="false" outlineLevel="0" max="5" min="5" style="5" width="12.56"/>
    <col collapsed="false" customWidth="true" hidden="false" outlineLevel="0" max="6" min="6" style="4" width="10.13"/>
    <col collapsed="false" customWidth="false" hidden="false" outlineLevel="0" max="7" min="7" style="6" width="9.14"/>
    <col collapsed="false" customWidth="true" hidden="false" outlineLevel="0" max="8" min="8" style="5" width="18.14"/>
    <col collapsed="false" customWidth="true" hidden="false" outlineLevel="0" max="9" min="9" style="5" width="23.56"/>
    <col collapsed="false" customWidth="true" hidden="false" outlineLevel="0" max="10" min="10" style="7" width="6.56"/>
    <col collapsed="false" customWidth="true" hidden="false" outlineLevel="0" max="11" min="11" style="21" width="6.56"/>
    <col collapsed="false" customWidth="true" hidden="false" outlineLevel="0" max="12" min="12" style="0" width="6.56"/>
    <col collapsed="false" customWidth="true" hidden="false" outlineLevel="0" max="13" min="13" style="53" width="9.99"/>
    <col collapsed="false" customWidth="true" hidden="false" outlineLevel="0" max="17" min="14" style="0" width="6.56"/>
    <col collapsed="false" customWidth="true" hidden="false" outlineLevel="0" max="18" min="18" style="8" width="6.56"/>
    <col collapsed="false" customWidth="true" hidden="false" outlineLevel="0" max="20" min="19" style="22" width="6.56"/>
    <col collapsed="false" customWidth="true" hidden="false" outlineLevel="0" max="21" min="21" style="53" width="9.28"/>
    <col collapsed="false" customWidth="true" hidden="false" outlineLevel="0" max="25" min="22" style="0" width="5.99"/>
    <col collapsed="false" customWidth="false" hidden="false" outlineLevel="0" max="26" min="26" style="7" width="9.14"/>
    <col collapsed="false" customWidth="true" hidden="false" outlineLevel="0" max="27" min="27" style="21" width="7.99"/>
    <col collapsed="false" customWidth="true" hidden="false" outlineLevel="0" max="30" min="28" style="0" width="7.99"/>
    <col collapsed="false" customWidth="true" hidden="false" outlineLevel="0" max="32" min="31" style="30" width="7.99"/>
    <col collapsed="false" customWidth="false" hidden="false" outlineLevel="0" max="33" min="33" style="7" width="9.14"/>
    <col collapsed="false" customWidth="true" hidden="false" outlineLevel="0" max="34" min="34" style="21" width="6.99"/>
    <col collapsed="false" customWidth="true" hidden="false" outlineLevel="0" max="37" min="35" style="0" width="6.99"/>
    <col collapsed="false" customWidth="true" hidden="false" outlineLevel="0" max="39" min="38" style="30" width="6.99"/>
    <col collapsed="false" customWidth="true" hidden="false" outlineLevel="0" max="40" min="40" style="7" width="10.41"/>
    <col collapsed="false" customWidth="true" hidden="false" outlineLevel="0" max="41" min="41" style="21" width="10.41"/>
    <col collapsed="false" customWidth="true" hidden="false" outlineLevel="0" max="44" min="42" style="0" width="10.41"/>
    <col collapsed="false" customWidth="true" hidden="false" outlineLevel="0" max="46" min="45" style="30" width="10.41"/>
    <col collapsed="false" customWidth="true" hidden="false" outlineLevel="0" max="47" min="47" style="7" width="10.41"/>
    <col collapsed="false" customWidth="true" hidden="false" outlineLevel="0" max="48" min="48" style="21" width="10.41"/>
    <col collapsed="false" customWidth="true" hidden="false" outlineLevel="0" max="53" min="49" style="0" width="10.41"/>
    <col collapsed="false" customWidth="true" hidden="false" outlineLevel="0" max="54" min="54" style="7" width="7.7"/>
    <col collapsed="false" customWidth="false" hidden="false" outlineLevel="0" max="55" min="55" style="23" width="9.14"/>
    <col collapsed="false" customWidth="true" hidden="false" outlineLevel="0" max="60" min="56" style="0" width="9.06"/>
    <col collapsed="false" customWidth="true" hidden="false" outlineLevel="0" max="61" min="61" style="7" width="10.99"/>
    <col collapsed="false" customWidth="false" hidden="false" outlineLevel="0" max="62" min="62" style="21" width="9.14"/>
    <col collapsed="false" customWidth="true" hidden="false" outlineLevel="0" max="63" min="63" style="0" width="9.06"/>
    <col collapsed="false" customWidth="false" hidden="false" outlineLevel="0" max="64" min="64" style="30" width="9.14"/>
    <col collapsed="false" customWidth="true" hidden="false" outlineLevel="0" max="67" min="65" style="0" width="9.06"/>
    <col collapsed="false" customWidth="true" hidden="false" outlineLevel="0" max="68" min="68" style="7" width="12.56"/>
    <col collapsed="false" customWidth="true" hidden="false" outlineLevel="0" max="69" min="69" style="23" width="8.28"/>
    <col collapsed="false" customWidth="true" hidden="false" outlineLevel="0" max="75" min="70" style="0" width="8.28"/>
    <col collapsed="false" customWidth="false" hidden="false" outlineLevel="0" max="257" min="76" style="7" width="9.14"/>
  </cols>
  <sheetData>
    <row r="1" customFormat="false" ht="63.75" hidden="false" customHeight="true" outlineLevel="0" collapsed="false">
      <c r="A1" s="63"/>
      <c r="B1" s="63"/>
      <c r="C1" s="63"/>
      <c r="D1" s="63"/>
      <c r="E1" s="63"/>
      <c r="F1" s="63"/>
      <c r="G1" s="63"/>
      <c r="H1" s="63"/>
      <c r="I1" s="63"/>
      <c r="J1" s="64" t="s">
        <v>2</v>
      </c>
      <c r="K1" s="64"/>
      <c r="L1" s="64"/>
      <c r="M1" s="65" t="s">
        <v>276</v>
      </c>
      <c r="N1" s="66" t="s">
        <v>2</v>
      </c>
      <c r="O1" s="66"/>
      <c r="P1" s="66"/>
      <c r="Q1" s="66"/>
      <c r="R1" s="67" t="s">
        <v>87</v>
      </c>
      <c r="S1" s="67"/>
      <c r="T1" s="67"/>
      <c r="U1" s="65" t="s">
        <v>277</v>
      </c>
      <c r="V1" s="66" t="s">
        <v>87</v>
      </c>
      <c r="W1" s="66"/>
      <c r="X1" s="66"/>
      <c r="Y1" s="66"/>
      <c r="Z1" s="68" t="s">
        <v>76</v>
      </c>
      <c r="AA1" s="68"/>
      <c r="AB1" s="68"/>
      <c r="AC1" s="68"/>
      <c r="AD1" s="68"/>
      <c r="AE1" s="68"/>
      <c r="AF1" s="68"/>
      <c r="AG1" s="69" t="s">
        <v>78</v>
      </c>
      <c r="AH1" s="69"/>
      <c r="AI1" s="69"/>
      <c r="AJ1" s="69"/>
      <c r="AK1" s="69"/>
      <c r="AL1" s="69"/>
      <c r="AM1" s="69"/>
      <c r="AN1" s="69" t="s">
        <v>80</v>
      </c>
      <c r="AO1" s="69"/>
      <c r="AP1" s="69"/>
      <c r="AQ1" s="69"/>
      <c r="AR1" s="69"/>
      <c r="AS1" s="69"/>
      <c r="AT1" s="69"/>
      <c r="AU1" s="69" t="s">
        <v>82</v>
      </c>
      <c r="AV1" s="69"/>
      <c r="AW1" s="69"/>
      <c r="AX1" s="69"/>
      <c r="AY1" s="69"/>
      <c r="AZ1" s="69"/>
      <c r="BA1" s="69"/>
      <c r="BB1" s="68" t="s">
        <v>10</v>
      </c>
      <c r="BC1" s="68"/>
      <c r="BD1" s="68"/>
      <c r="BE1" s="68"/>
      <c r="BF1" s="68"/>
      <c r="BG1" s="68"/>
      <c r="BH1" s="68"/>
      <c r="BI1" s="70" t="s">
        <v>86</v>
      </c>
      <c r="BJ1" s="70"/>
      <c r="BK1" s="70"/>
      <c r="BL1" s="70"/>
      <c r="BM1" s="70"/>
      <c r="BN1" s="70"/>
      <c r="BO1" s="70"/>
      <c r="BP1" s="70" t="s">
        <v>14</v>
      </c>
      <c r="BQ1" s="70"/>
      <c r="BR1" s="70"/>
      <c r="BS1" s="70"/>
      <c r="BT1" s="70"/>
      <c r="BU1" s="70"/>
      <c r="BV1" s="70"/>
      <c r="BW1" s="71"/>
    </row>
    <row r="2" customFormat="false" ht="13.5" hidden="false" customHeight="false" outlineLevel="0" collapsed="false">
      <c r="A2" s="72" t="s">
        <v>88</v>
      </c>
      <c r="B2" s="73" t="s">
        <v>89</v>
      </c>
      <c r="C2" s="74" t="s">
        <v>90</v>
      </c>
      <c r="D2" s="74" t="s">
        <v>91</v>
      </c>
      <c r="E2" s="74" t="s">
        <v>92</v>
      </c>
      <c r="F2" s="74" t="s">
        <v>93</v>
      </c>
      <c r="G2" s="75" t="s">
        <v>94</v>
      </c>
      <c r="H2" s="76" t="s">
        <v>95</v>
      </c>
      <c r="I2" s="77" t="s">
        <v>96</v>
      </c>
      <c r="J2" s="78" t="n">
        <v>2008</v>
      </c>
      <c r="K2" s="79" t="n">
        <v>2009</v>
      </c>
      <c r="L2" s="80" t="n">
        <v>2010</v>
      </c>
      <c r="M2" s="81" t="n">
        <v>2011</v>
      </c>
      <c r="N2" s="80" t="n">
        <v>2011</v>
      </c>
      <c r="O2" s="82" t="n">
        <v>2012</v>
      </c>
      <c r="P2" s="83" t="n">
        <v>2013</v>
      </c>
      <c r="Q2" s="84" t="n">
        <v>2014</v>
      </c>
      <c r="R2" s="78" t="n">
        <v>2008</v>
      </c>
      <c r="S2" s="79" t="n">
        <v>2009</v>
      </c>
      <c r="T2" s="79" t="n">
        <v>2010</v>
      </c>
      <c r="U2" s="81" t="n">
        <v>2011</v>
      </c>
      <c r="V2" s="80" t="n">
        <v>2011</v>
      </c>
      <c r="W2" s="82" t="n">
        <v>2012</v>
      </c>
      <c r="X2" s="83" t="n">
        <v>2013</v>
      </c>
      <c r="Y2" s="84" t="n">
        <v>2014</v>
      </c>
      <c r="Z2" s="85" t="n">
        <v>2008</v>
      </c>
      <c r="AA2" s="86" t="n">
        <v>2009</v>
      </c>
      <c r="AB2" s="86" t="n">
        <v>2010</v>
      </c>
      <c r="AC2" s="86" t="n">
        <v>2011</v>
      </c>
      <c r="AD2" s="87" t="n">
        <v>2012</v>
      </c>
      <c r="AE2" s="88" t="n">
        <v>2013</v>
      </c>
      <c r="AF2" s="88" t="n">
        <v>2014</v>
      </c>
      <c r="AG2" s="89" t="n">
        <v>2008</v>
      </c>
      <c r="AH2" s="86" t="n">
        <v>2009</v>
      </c>
      <c r="AI2" s="86" t="n">
        <v>2010</v>
      </c>
      <c r="AJ2" s="86" t="n">
        <v>2011</v>
      </c>
      <c r="AK2" s="87" t="n">
        <v>2012</v>
      </c>
      <c r="AL2" s="88" t="n">
        <v>2013</v>
      </c>
      <c r="AM2" s="88" t="n">
        <v>2014</v>
      </c>
      <c r="AN2" s="89" t="n">
        <v>2008</v>
      </c>
      <c r="AO2" s="86" t="n">
        <v>2009</v>
      </c>
      <c r="AP2" s="86" t="n">
        <v>2010</v>
      </c>
      <c r="AQ2" s="86" t="n">
        <v>2011</v>
      </c>
      <c r="AR2" s="87" t="n">
        <v>2012</v>
      </c>
      <c r="AS2" s="88" t="n">
        <v>2013</v>
      </c>
      <c r="AT2" s="88" t="n">
        <v>2014</v>
      </c>
      <c r="AU2" s="89" t="n">
        <v>2008</v>
      </c>
      <c r="AV2" s="86" t="n">
        <v>2009</v>
      </c>
      <c r="AW2" s="86" t="n">
        <v>2010</v>
      </c>
      <c r="AX2" s="86" t="n">
        <v>2011</v>
      </c>
      <c r="AY2" s="90" t="n">
        <v>2012</v>
      </c>
      <c r="AZ2" s="88" t="n">
        <v>2013</v>
      </c>
      <c r="BA2" s="88" t="n">
        <v>2014</v>
      </c>
      <c r="BB2" s="89" t="n">
        <v>2008</v>
      </c>
      <c r="BC2" s="86" t="n">
        <v>2009</v>
      </c>
      <c r="BD2" s="86" t="n">
        <v>2010</v>
      </c>
      <c r="BE2" s="86" t="n">
        <v>2011</v>
      </c>
      <c r="BF2" s="90" t="n">
        <v>2012</v>
      </c>
      <c r="BG2" s="88" t="n">
        <v>2013</v>
      </c>
      <c r="BH2" s="88" t="n">
        <v>2014</v>
      </c>
      <c r="BI2" s="89" t="n">
        <v>2008</v>
      </c>
      <c r="BJ2" s="86" t="n">
        <v>2009</v>
      </c>
      <c r="BK2" s="86" t="n">
        <v>2010</v>
      </c>
      <c r="BL2" s="86" t="n">
        <v>2011</v>
      </c>
      <c r="BM2" s="90" t="n">
        <v>2012</v>
      </c>
      <c r="BN2" s="88" t="n">
        <v>2013</v>
      </c>
      <c r="BO2" s="88" t="n">
        <v>2014</v>
      </c>
      <c r="BP2" s="89" t="n">
        <v>2008</v>
      </c>
      <c r="BQ2" s="86" t="n">
        <v>2009</v>
      </c>
      <c r="BR2" s="86" t="n">
        <v>2010</v>
      </c>
      <c r="BS2" s="86" t="n">
        <v>2011</v>
      </c>
      <c r="BT2" s="90" t="n">
        <v>2012</v>
      </c>
      <c r="BU2" s="91" t="n">
        <v>2013</v>
      </c>
      <c r="BV2" s="91" t="n">
        <v>2014</v>
      </c>
      <c r="BW2" s="31"/>
    </row>
    <row r="3" customFormat="false" ht="12.75" hidden="false" customHeight="false" outlineLevel="0" collapsed="false">
      <c r="A3" s="92" t="s">
        <v>105</v>
      </c>
      <c r="B3" s="93" t="s">
        <v>106</v>
      </c>
      <c r="C3" s="93" t="s">
        <v>107</v>
      </c>
      <c r="D3" s="93" t="s">
        <v>108</v>
      </c>
      <c r="E3" s="93" t="s">
        <v>109</v>
      </c>
      <c r="F3" s="93" t="s">
        <v>110</v>
      </c>
      <c r="G3" s="94" t="s">
        <v>110</v>
      </c>
      <c r="H3" s="95" t="s">
        <v>111</v>
      </c>
      <c r="I3" s="96" t="s">
        <v>111</v>
      </c>
      <c r="J3" s="97" t="n">
        <v>85</v>
      </c>
      <c r="K3" s="98" t="n">
        <v>90</v>
      </c>
      <c r="L3" s="98" t="n">
        <v>92</v>
      </c>
      <c r="M3" s="99" t="n">
        <v>92</v>
      </c>
      <c r="N3" s="100" t="n">
        <v>89</v>
      </c>
      <c r="O3" s="101" t="n">
        <v>86</v>
      </c>
      <c r="P3" s="102" t="n">
        <v>86</v>
      </c>
      <c r="Q3" s="103" t="n">
        <v>87</v>
      </c>
      <c r="R3" s="104" t="n">
        <v>47</v>
      </c>
      <c r="S3" s="105" t="n">
        <v>51</v>
      </c>
      <c r="T3" s="27" t="n">
        <v>50</v>
      </c>
      <c r="U3" s="99" t="n">
        <v>49</v>
      </c>
      <c r="V3" s="106" t="n">
        <v>46</v>
      </c>
      <c r="W3" s="107" t="n">
        <v>44</v>
      </c>
      <c r="X3" s="102" t="n">
        <v>45</v>
      </c>
      <c r="Y3" s="108" t="n">
        <v>44</v>
      </c>
      <c r="Z3" s="97" t="n">
        <v>1</v>
      </c>
      <c r="AA3" s="98" t="n">
        <v>1</v>
      </c>
      <c r="AB3" s="98" t="n">
        <v>2</v>
      </c>
      <c r="AC3" s="109" t="n">
        <v>2</v>
      </c>
      <c r="AD3" s="101" t="n">
        <v>0</v>
      </c>
      <c r="AE3" s="110" t="n">
        <v>0</v>
      </c>
      <c r="AF3" s="108" t="n">
        <v>3</v>
      </c>
      <c r="AG3" s="97" t="n">
        <v>2</v>
      </c>
      <c r="AH3" s="98" t="n">
        <v>1</v>
      </c>
      <c r="AI3" s="98" t="n">
        <v>1</v>
      </c>
      <c r="AJ3" s="109" t="n">
        <v>3</v>
      </c>
      <c r="AK3" s="101" t="n">
        <v>2</v>
      </c>
      <c r="AL3" s="110" t="n">
        <v>1</v>
      </c>
      <c r="AM3" s="108" t="n">
        <v>2</v>
      </c>
      <c r="AN3" s="97" t="n">
        <v>1</v>
      </c>
      <c r="AO3" s="98" t="n">
        <v>5</v>
      </c>
      <c r="AP3" s="98" t="n">
        <v>2</v>
      </c>
      <c r="AQ3" s="109" t="n">
        <v>1</v>
      </c>
      <c r="AR3" s="101" t="n">
        <v>0</v>
      </c>
      <c r="AS3" s="110" t="n">
        <v>2</v>
      </c>
      <c r="AT3" s="108" t="n">
        <v>1</v>
      </c>
      <c r="AU3" s="97" t="n">
        <v>2</v>
      </c>
      <c r="AV3" s="98" t="n">
        <v>0</v>
      </c>
      <c r="AW3" s="98" t="n">
        <v>1</v>
      </c>
      <c r="AX3" s="109" t="n">
        <v>3</v>
      </c>
      <c r="AY3" s="101" t="n">
        <v>1</v>
      </c>
      <c r="AZ3" s="110" t="n">
        <v>1</v>
      </c>
      <c r="BA3" s="108" t="n">
        <v>1</v>
      </c>
      <c r="BB3" s="97" t="n">
        <v>6</v>
      </c>
      <c r="BC3" s="95" t="n">
        <v>8</v>
      </c>
      <c r="BD3" s="95" t="n">
        <v>10</v>
      </c>
      <c r="BE3" s="95" t="n">
        <v>11</v>
      </c>
      <c r="BF3" s="111" t="n">
        <v>11</v>
      </c>
      <c r="BG3" s="110" t="n">
        <v>11</v>
      </c>
      <c r="BH3" s="108" t="n">
        <v>14</v>
      </c>
      <c r="BI3" s="97" t="n">
        <v>54</v>
      </c>
      <c r="BJ3" s="98" t="n">
        <v>57</v>
      </c>
      <c r="BK3" s="98" t="n">
        <v>59</v>
      </c>
      <c r="BL3" s="109" t="n">
        <v>57</v>
      </c>
      <c r="BM3" s="111" t="n">
        <v>56</v>
      </c>
      <c r="BN3" s="110" t="n">
        <v>57</v>
      </c>
      <c r="BO3" s="108" t="n">
        <v>57</v>
      </c>
      <c r="BP3" s="97" t="n">
        <v>25</v>
      </c>
      <c r="BQ3" s="95" t="n">
        <v>25</v>
      </c>
      <c r="BR3" s="95" t="n">
        <v>23</v>
      </c>
      <c r="BS3" s="95" t="n">
        <v>21</v>
      </c>
      <c r="BT3" s="111" t="n">
        <v>19</v>
      </c>
      <c r="BU3" s="110" t="n">
        <v>18</v>
      </c>
      <c r="BV3" s="108" t="n">
        <v>18</v>
      </c>
      <c r="BW3" s="112"/>
    </row>
    <row r="4" customFormat="false" ht="12.75" hidden="false" customHeight="false" outlineLevel="0" collapsed="false">
      <c r="A4" s="113" t="s">
        <v>105</v>
      </c>
      <c r="B4" s="114" t="s">
        <v>106</v>
      </c>
      <c r="C4" s="114" t="s">
        <v>107</v>
      </c>
      <c r="D4" s="114" t="s">
        <v>108</v>
      </c>
      <c r="E4" s="114" t="s">
        <v>109</v>
      </c>
      <c r="F4" s="114" t="s">
        <v>112</v>
      </c>
      <c r="G4" s="115" t="s">
        <v>112</v>
      </c>
      <c r="H4" s="116" t="s">
        <v>113</v>
      </c>
      <c r="I4" s="117" t="s">
        <v>113</v>
      </c>
      <c r="J4" s="118" t="n">
        <v>48</v>
      </c>
      <c r="K4" s="119" t="n">
        <v>48</v>
      </c>
      <c r="L4" s="119" t="n">
        <v>48</v>
      </c>
      <c r="M4" s="120" t="n">
        <v>53</v>
      </c>
      <c r="N4" s="121" t="n">
        <v>53</v>
      </c>
      <c r="O4" s="122" t="n">
        <v>51</v>
      </c>
      <c r="P4" s="123" t="n">
        <v>53</v>
      </c>
      <c r="Q4" s="124" t="n">
        <v>57</v>
      </c>
      <c r="R4" s="125" t="n">
        <v>24</v>
      </c>
      <c r="S4" s="126" t="n">
        <v>24</v>
      </c>
      <c r="T4" s="27" t="n">
        <v>24</v>
      </c>
      <c r="U4" s="120" t="n">
        <v>26</v>
      </c>
      <c r="V4" s="127" t="n">
        <v>25</v>
      </c>
      <c r="W4" s="123" t="n">
        <v>24</v>
      </c>
      <c r="X4" s="123" t="n">
        <v>25</v>
      </c>
      <c r="Y4" s="128" t="n">
        <v>27</v>
      </c>
      <c r="Z4" s="118" t="n">
        <v>0</v>
      </c>
      <c r="AA4" s="119" t="n">
        <v>0</v>
      </c>
      <c r="AB4" s="119" t="n">
        <v>0</v>
      </c>
      <c r="AC4" s="129" t="n">
        <v>1</v>
      </c>
      <c r="AD4" s="122" t="n">
        <v>0</v>
      </c>
      <c r="AE4" s="130" t="n">
        <v>0</v>
      </c>
      <c r="AF4" s="128" t="n">
        <v>0</v>
      </c>
      <c r="AG4" s="118" t="n">
        <v>0</v>
      </c>
      <c r="AH4" s="119" t="n">
        <v>1</v>
      </c>
      <c r="AI4" s="119" t="n">
        <v>0</v>
      </c>
      <c r="AJ4" s="129" t="n">
        <v>2</v>
      </c>
      <c r="AK4" s="122" t="n">
        <v>2</v>
      </c>
      <c r="AL4" s="130" t="n">
        <v>0</v>
      </c>
      <c r="AM4" s="128" t="n">
        <v>0</v>
      </c>
      <c r="AN4" s="118" t="n">
        <v>0</v>
      </c>
      <c r="AO4" s="119" t="n">
        <v>1</v>
      </c>
      <c r="AP4" s="119" t="n">
        <v>3</v>
      </c>
      <c r="AQ4" s="129" t="n">
        <v>3</v>
      </c>
      <c r="AR4" s="122" t="n">
        <v>0</v>
      </c>
      <c r="AS4" s="130" t="n">
        <v>4</v>
      </c>
      <c r="AT4" s="128" t="n">
        <v>4</v>
      </c>
      <c r="AU4" s="118" t="n">
        <v>1</v>
      </c>
      <c r="AV4" s="119" t="n">
        <v>0</v>
      </c>
      <c r="AW4" s="119" t="n">
        <v>3</v>
      </c>
      <c r="AX4" s="129" t="n">
        <v>2</v>
      </c>
      <c r="AY4" s="122" t="n">
        <v>0</v>
      </c>
      <c r="AZ4" s="130" t="n">
        <v>2</v>
      </c>
      <c r="BA4" s="128" t="n">
        <v>0</v>
      </c>
      <c r="BB4" s="118" t="n">
        <v>10</v>
      </c>
      <c r="BC4" s="116" t="n">
        <v>10</v>
      </c>
      <c r="BD4" s="116" t="n">
        <v>9</v>
      </c>
      <c r="BE4" s="116" t="n">
        <v>10</v>
      </c>
      <c r="BF4" s="131" t="n">
        <v>9</v>
      </c>
      <c r="BG4" s="130" t="n">
        <v>9</v>
      </c>
      <c r="BH4" s="128" t="n">
        <v>8</v>
      </c>
      <c r="BI4" s="118" t="n">
        <v>24</v>
      </c>
      <c r="BJ4" s="119" t="n">
        <v>25</v>
      </c>
      <c r="BK4" s="119" t="n">
        <v>26</v>
      </c>
      <c r="BL4" s="129" t="n">
        <v>31</v>
      </c>
      <c r="BM4" s="131" t="n">
        <v>32</v>
      </c>
      <c r="BN4" s="130" t="n">
        <v>34</v>
      </c>
      <c r="BO4" s="128" t="n">
        <v>39</v>
      </c>
      <c r="BP4" s="118" t="n">
        <v>14</v>
      </c>
      <c r="BQ4" s="116" t="n">
        <v>13</v>
      </c>
      <c r="BR4" s="116" t="n">
        <v>13</v>
      </c>
      <c r="BS4" s="116" t="n">
        <v>12</v>
      </c>
      <c r="BT4" s="131" t="n">
        <v>10</v>
      </c>
      <c r="BU4" s="130" t="n">
        <v>10</v>
      </c>
      <c r="BV4" s="128" t="n">
        <v>10</v>
      </c>
      <c r="BW4" s="112"/>
    </row>
    <row r="5" customFormat="false" ht="12.75" hidden="false" customHeight="false" outlineLevel="0" collapsed="false">
      <c r="A5" s="113" t="s">
        <v>114</v>
      </c>
      <c r="B5" s="114" t="s">
        <v>106</v>
      </c>
      <c r="C5" s="114" t="s">
        <v>107</v>
      </c>
      <c r="D5" s="114" t="s">
        <v>108</v>
      </c>
      <c r="E5" s="114" t="s">
        <v>109</v>
      </c>
      <c r="F5" s="114" t="s">
        <v>115</v>
      </c>
      <c r="G5" s="115" t="s">
        <v>115</v>
      </c>
      <c r="H5" s="116" t="s">
        <v>116</v>
      </c>
      <c r="I5" s="117" t="s">
        <v>116</v>
      </c>
      <c r="J5" s="118" t="n">
        <v>208</v>
      </c>
      <c r="K5" s="119" t="n">
        <v>208</v>
      </c>
      <c r="L5" s="119" t="n">
        <v>209</v>
      </c>
      <c r="M5" s="120" t="n">
        <v>193</v>
      </c>
      <c r="N5" s="121" t="n">
        <v>193</v>
      </c>
      <c r="O5" s="122" t="n">
        <v>185</v>
      </c>
      <c r="P5" s="123" t="n">
        <v>180</v>
      </c>
      <c r="Q5" s="124" t="n">
        <v>171</v>
      </c>
      <c r="R5" s="125" t="n">
        <v>105</v>
      </c>
      <c r="S5" s="126" t="n">
        <v>104</v>
      </c>
      <c r="T5" s="27" t="n">
        <v>101</v>
      </c>
      <c r="U5" s="120" t="n">
        <v>92</v>
      </c>
      <c r="V5" s="127" t="n">
        <v>91</v>
      </c>
      <c r="W5" s="123" t="n">
        <v>83</v>
      </c>
      <c r="X5" s="123" t="n">
        <v>78</v>
      </c>
      <c r="Y5" s="128" t="n">
        <v>76</v>
      </c>
      <c r="Z5" s="118" t="n">
        <v>2</v>
      </c>
      <c r="AA5" s="119" t="n">
        <v>4</v>
      </c>
      <c r="AB5" s="119" t="n">
        <v>3</v>
      </c>
      <c r="AC5" s="129" t="n">
        <v>1</v>
      </c>
      <c r="AD5" s="122" t="n">
        <v>4</v>
      </c>
      <c r="AE5" s="130" t="n">
        <v>1</v>
      </c>
      <c r="AF5" s="128" t="n">
        <v>0</v>
      </c>
      <c r="AG5" s="118" t="n">
        <v>2</v>
      </c>
      <c r="AH5" s="119" t="n">
        <v>4</v>
      </c>
      <c r="AI5" s="119" t="n">
        <v>1</v>
      </c>
      <c r="AJ5" s="129" t="n">
        <v>3</v>
      </c>
      <c r="AK5" s="122" t="n">
        <v>4</v>
      </c>
      <c r="AL5" s="130" t="n">
        <v>3</v>
      </c>
      <c r="AM5" s="128" t="n">
        <v>1</v>
      </c>
      <c r="AN5" s="118" t="n">
        <v>1</v>
      </c>
      <c r="AO5" s="119" t="n">
        <v>4</v>
      </c>
      <c r="AP5" s="119" t="n">
        <v>9</v>
      </c>
      <c r="AQ5" s="129" t="n">
        <v>7</v>
      </c>
      <c r="AR5" s="122" t="n">
        <v>2</v>
      </c>
      <c r="AS5" s="130" t="n">
        <v>2</v>
      </c>
      <c r="AT5" s="128" t="n">
        <v>2</v>
      </c>
      <c r="AU5" s="118" t="n">
        <v>6</v>
      </c>
      <c r="AV5" s="119" t="n">
        <v>4</v>
      </c>
      <c r="AW5" s="119" t="n">
        <v>10</v>
      </c>
      <c r="AX5" s="129" t="n">
        <v>5</v>
      </c>
      <c r="AY5" s="122" t="n">
        <v>10</v>
      </c>
      <c r="AZ5" s="130" t="n">
        <v>5</v>
      </c>
      <c r="BA5" s="128" t="n">
        <v>10</v>
      </c>
      <c r="BB5" s="118" t="n">
        <v>26</v>
      </c>
      <c r="BC5" s="116" t="n">
        <v>27</v>
      </c>
      <c r="BD5" s="116" t="n">
        <v>25</v>
      </c>
      <c r="BE5" s="116" t="n">
        <v>27</v>
      </c>
      <c r="BF5" s="131" t="n">
        <v>27</v>
      </c>
      <c r="BG5" s="130" t="n">
        <v>24</v>
      </c>
      <c r="BH5" s="128" t="n">
        <v>18</v>
      </c>
      <c r="BI5" s="118" t="n">
        <v>138</v>
      </c>
      <c r="BJ5" s="119" t="n">
        <v>141</v>
      </c>
      <c r="BK5" s="119" t="n">
        <v>145</v>
      </c>
      <c r="BL5" s="129" t="n">
        <v>130</v>
      </c>
      <c r="BM5" s="131" t="n">
        <v>123</v>
      </c>
      <c r="BN5" s="130" t="n">
        <v>126</v>
      </c>
      <c r="BO5" s="128" t="n">
        <v>119</v>
      </c>
      <c r="BP5" s="118" t="n">
        <v>44</v>
      </c>
      <c r="BQ5" s="116" t="n">
        <v>40</v>
      </c>
      <c r="BR5" s="116" t="n">
        <v>39</v>
      </c>
      <c r="BS5" s="116" t="n">
        <v>36</v>
      </c>
      <c r="BT5" s="131" t="n">
        <v>35</v>
      </c>
      <c r="BU5" s="130" t="n">
        <v>30</v>
      </c>
      <c r="BV5" s="128" t="n">
        <v>30</v>
      </c>
      <c r="BW5" s="112"/>
    </row>
    <row r="6" customFormat="false" ht="12.75" hidden="false" customHeight="false" outlineLevel="0" collapsed="false">
      <c r="A6" s="113" t="s">
        <v>105</v>
      </c>
      <c r="B6" s="114" t="s">
        <v>106</v>
      </c>
      <c r="C6" s="114" t="s">
        <v>107</v>
      </c>
      <c r="D6" s="114" t="s">
        <v>108</v>
      </c>
      <c r="E6" s="114" t="s">
        <v>109</v>
      </c>
      <c r="F6" s="114" t="s">
        <v>117</v>
      </c>
      <c r="G6" s="115" t="s">
        <v>117</v>
      </c>
      <c r="H6" s="116" t="s">
        <v>118</v>
      </c>
      <c r="I6" s="117" t="s">
        <v>118</v>
      </c>
      <c r="J6" s="118" t="n">
        <v>71</v>
      </c>
      <c r="K6" s="119" t="n">
        <v>72</v>
      </c>
      <c r="L6" s="119" t="n">
        <v>73</v>
      </c>
      <c r="M6" s="120" t="n">
        <v>73</v>
      </c>
      <c r="N6" s="121" t="n">
        <v>70</v>
      </c>
      <c r="O6" s="122" t="n">
        <v>70</v>
      </c>
      <c r="P6" s="123" t="n">
        <v>69</v>
      </c>
      <c r="Q6" s="124" t="n">
        <v>68</v>
      </c>
      <c r="R6" s="125" t="n">
        <v>33</v>
      </c>
      <c r="S6" s="126" t="n">
        <v>36</v>
      </c>
      <c r="T6" s="27" t="n">
        <v>36</v>
      </c>
      <c r="U6" s="120" t="n">
        <v>37</v>
      </c>
      <c r="V6" s="127" t="n">
        <v>34</v>
      </c>
      <c r="W6" s="123" t="n">
        <v>34</v>
      </c>
      <c r="X6" s="123" t="n">
        <v>32</v>
      </c>
      <c r="Y6" s="128" t="n">
        <v>32</v>
      </c>
      <c r="Z6" s="118" t="n">
        <v>1</v>
      </c>
      <c r="AA6" s="119" t="n">
        <v>0</v>
      </c>
      <c r="AB6" s="119" t="n">
        <v>1</v>
      </c>
      <c r="AC6" s="129" t="n">
        <v>1</v>
      </c>
      <c r="AD6" s="122" t="n">
        <v>0</v>
      </c>
      <c r="AE6" s="130" t="n">
        <v>1</v>
      </c>
      <c r="AF6" s="128" t="n">
        <v>0</v>
      </c>
      <c r="AG6" s="118" t="n">
        <v>0</v>
      </c>
      <c r="AH6" s="119" t="n">
        <v>2</v>
      </c>
      <c r="AI6" s="119" t="n">
        <v>1</v>
      </c>
      <c r="AJ6" s="129" t="n">
        <v>0</v>
      </c>
      <c r="AK6" s="122" t="n">
        <v>0</v>
      </c>
      <c r="AL6" s="130" t="n">
        <v>2</v>
      </c>
      <c r="AM6" s="128" t="n">
        <v>1</v>
      </c>
      <c r="AN6" s="118" t="n">
        <v>0</v>
      </c>
      <c r="AO6" s="119" t="n">
        <v>3</v>
      </c>
      <c r="AP6" s="119" t="n">
        <v>1</v>
      </c>
      <c r="AQ6" s="129" t="n">
        <v>0</v>
      </c>
      <c r="AR6" s="122" t="n">
        <v>0</v>
      </c>
      <c r="AS6" s="130" t="n">
        <v>0</v>
      </c>
      <c r="AT6" s="128" t="n">
        <v>0</v>
      </c>
      <c r="AU6" s="118" t="n">
        <v>0</v>
      </c>
      <c r="AV6" s="119" t="n">
        <v>0</v>
      </c>
      <c r="AW6" s="119" t="n">
        <v>0</v>
      </c>
      <c r="AX6" s="129" t="n">
        <v>4</v>
      </c>
      <c r="AY6" s="122" t="n">
        <v>0</v>
      </c>
      <c r="AZ6" s="130" t="n">
        <v>0</v>
      </c>
      <c r="BA6" s="128" t="n">
        <v>0</v>
      </c>
      <c r="BB6" s="118" t="n">
        <v>9</v>
      </c>
      <c r="BC6" s="116" t="n">
        <v>9</v>
      </c>
      <c r="BD6" s="116" t="n">
        <v>9</v>
      </c>
      <c r="BE6" s="116" t="n">
        <v>8</v>
      </c>
      <c r="BF6" s="131" t="n">
        <v>8</v>
      </c>
      <c r="BG6" s="130" t="n">
        <v>8</v>
      </c>
      <c r="BH6" s="128" t="n">
        <v>8</v>
      </c>
      <c r="BI6" s="118" t="n">
        <v>45</v>
      </c>
      <c r="BJ6" s="119" t="n">
        <v>45</v>
      </c>
      <c r="BK6" s="119" t="n">
        <v>46</v>
      </c>
      <c r="BL6" s="129" t="n">
        <v>42</v>
      </c>
      <c r="BM6" s="131" t="n">
        <v>40</v>
      </c>
      <c r="BN6" s="130" t="n">
        <v>41</v>
      </c>
      <c r="BO6" s="128" t="n">
        <v>41</v>
      </c>
      <c r="BP6" s="118" t="n">
        <v>17</v>
      </c>
      <c r="BQ6" s="116" t="n">
        <v>18</v>
      </c>
      <c r="BR6" s="116" t="n">
        <v>18</v>
      </c>
      <c r="BS6" s="116" t="n">
        <v>20</v>
      </c>
      <c r="BT6" s="131" t="n">
        <v>22</v>
      </c>
      <c r="BU6" s="130" t="n">
        <v>20</v>
      </c>
      <c r="BV6" s="128" t="n">
        <v>20</v>
      </c>
      <c r="BW6" s="112"/>
    </row>
    <row r="7" customFormat="false" ht="12.75" hidden="false" customHeight="false" outlineLevel="0" collapsed="false">
      <c r="A7" s="113" t="s">
        <v>114</v>
      </c>
      <c r="B7" s="114" t="s">
        <v>106</v>
      </c>
      <c r="C7" s="114" t="s">
        <v>107</v>
      </c>
      <c r="D7" s="114" t="s">
        <v>108</v>
      </c>
      <c r="E7" s="114" t="s">
        <v>109</v>
      </c>
      <c r="F7" s="114" t="s">
        <v>119</v>
      </c>
      <c r="G7" s="115" t="s">
        <v>119</v>
      </c>
      <c r="H7" s="116" t="s">
        <v>120</v>
      </c>
      <c r="I7" s="117" t="s">
        <v>120</v>
      </c>
      <c r="J7" s="118" t="n">
        <v>108</v>
      </c>
      <c r="K7" s="119" t="n">
        <v>104</v>
      </c>
      <c r="L7" s="119" t="n">
        <v>108</v>
      </c>
      <c r="M7" s="120" t="n">
        <v>106</v>
      </c>
      <c r="N7" s="121" t="n">
        <v>113</v>
      </c>
      <c r="O7" s="122" t="n">
        <v>111</v>
      </c>
      <c r="P7" s="123" t="n">
        <v>107</v>
      </c>
      <c r="Q7" s="124" t="n">
        <v>106</v>
      </c>
      <c r="R7" s="125" t="n">
        <v>56</v>
      </c>
      <c r="S7" s="126" t="n">
        <v>54</v>
      </c>
      <c r="T7" s="27" t="n">
        <v>56</v>
      </c>
      <c r="U7" s="120" t="n">
        <v>52</v>
      </c>
      <c r="V7" s="127" t="n">
        <v>55</v>
      </c>
      <c r="W7" s="123" t="n">
        <v>54</v>
      </c>
      <c r="X7" s="123" t="n">
        <v>49</v>
      </c>
      <c r="Y7" s="128" t="n">
        <v>50</v>
      </c>
      <c r="Z7" s="118" t="n">
        <v>0</v>
      </c>
      <c r="AA7" s="119" t="n">
        <v>0</v>
      </c>
      <c r="AB7" s="119" t="n">
        <v>2</v>
      </c>
      <c r="AC7" s="129" t="n">
        <v>3</v>
      </c>
      <c r="AD7" s="122" t="n">
        <v>0</v>
      </c>
      <c r="AE7" s="130" t="n">
        <v>2</v>
      </c>
      <c r="AF7" s="128" t="n">
        <v>2</v>
      </c>
      <c r="AG7" s="118" t="n">
        <v>2</v>
      </c>
      <c r="AH7" s="119" t="n">
        <v>4</v>
      </c>
      <c r="AI7" s="119" t="n">
        <v>2</v>
      </c>
      <c r="AJ7" s="129" t="n">
        <v>0</v>
      </c>
      <c r="AK7" s="122" t="n">
        <v>3</v>
      </c>
      <c r="AL7" s="130" t="n">
        <v>3</v>
      </c>
      <c r="AM7" s="128" t="n">
        <v>2</v>
      </c>
      <c r="AN7" s="118" t="n">
        <v>5</v>
      </c>
      <c r="AO7" s="119" t="n">
        <v>0</v>
      </c>
      <c r="AP7" s="119" t="n">
        <v>4</v>
      </c>
      <c r="AQ7" s="129" t="n">
        <v>4</v>
      </c>
      <c r="AR7" s="122" t="n">
        <v>2</v>
      </c>
      <c r="AS7" s="130" t="n">
        <v>0</v>
      </c>
      <c r="AT7" s="128" t="n">
        <v>0</v>
      </c>
      <c r="AU7" s="118" t="n">
        <v>2</v>
      </c>
      <c r="AV7" s="119" t="n">
        <v>0</v>
      </c>
      <c r="AW7" s="119" t="n">
        <v>0</v>
      </c>
      <c r="AX7" s="129" t="n">
        <v>0</v>
      </c>
      <c r="AY7" s="122" t="n">
        <v>1</v>
      </c>
      <c r="AZ7" s="130" t="n">
        <v>3</v>
      </c>
      <c r="BA7" s="128" t="n">
        <v>1</v>
      </c>
      <c r="BB7" s="118" t="n">
        <v>15</v>
      </c>
      <c r="BC7" s="116" t="n">
        <v>15</v>
      </c>
      <c r="BD7" s="116" t="n">
        <v>18</v>
      </c>
      <c r="BE7" s="116" t="n">
        <v>20</v>
      </c>
      <c r="BF7" s="131" t="n">
        <v>20</v>
      </c>
      <c r="BG7" s="130" t="n">
        <v>22</v>
      </c>
      <c r="BH7" s="128" t="n">
        <v>21</v>
      </c>
      <c r="BI7" s="118" t="n">
        <v>72</v>
      </c>
      <c r="BJ7" s="119" t="n">
        <v>72</v>
      </c>
      <c r="BK7" s="119" t="n">
        <v>72</v>
      </c>
      <c r="BL7" s="129" t="n">
        <v>74</v>
      </c>
      <c r="BM7" s="131" t="n">
        <v>72</v>
      </c>
      <c r="BN7" s="130" t="n">
        <v>67</v>
      </c>
      <c r="BO7" s="128" t="n">
        <v>69</v>
      </c>
      <c r="BP7" s="118" t="n">
        <v>21</v>
      </c>
      <c r="BQ7" s="116" t="n">
        <v>17</v>
      </c>
      <c r="BR7" s="116" t="n">
        <v>18</v>
      </c>
      <c r="BS7" s="116" t="n">
        <v>19</v>
      </c>
      <c r="BT7" s="131" t="n">
        <v>19</v>
      </c>
      <c r="BU7" s="130" t="n">
        <v>18</v>
      </c>
      <c r="BV7" s="128" t="n">
        <v>18</v>
      </c>
      <c r="BW7" s="112"/>
    </row>
    <row r="8" customFormat="false" ht="12.75" hidden="false" customHeight="false" outlineLevel="0" collapsed="false">
      <c r="A8" s="113" t="s">
        <v>105</v>
      </c>
      <c r="B8" s="114" t="s">
        <v>106</v>
      </c>
      <c r="C8" s="114" t="s">
        <v>107</v>
      </c>
      <c r="D8" s="114" t="s">
        <v>108</v>
      </c>
      <c r="E8" s="114" t="s">
        <v>109</v>
      </c>
      <c r="F8" s="114" t="s">
        <v>121</v>
      </c>
      <c r="G8" s="115" t="s">
        <v>121</v>
      </c>
      <c r="H8" s="116" t="s">
        <v>122</v>
      </c>
      <c r="I8" s="117" t="s">
        <v>122</v>
      </c>
      <c r="J8" s="118" t="n">
        <v>687</v>
      </c>
      <c r="K8" s="119" t="n">
        <v>681</v>
      </c>
      <c r="L8" s="119" t="n">
        <v>678</v>
      </c>
      <c r="M8" s="120" t="n">
        <v>655</v>
      </c>
      <c r="N8" s="121" t="n">
        <v>647</v>
      </c>
      <c r="O8" s="122" t="n">
        <v>646</v>
      </c>
      <c r="P8" s="123" t="n">
        <v>637</v>
      </c>
      <c r="Q8" s="124" t="n">
        <v>649</v>
      </c>
      <c r="R8" s="125" t="n">
        <v>325</v>
      </c>
      <c r="S8" s="126" t="n">
        <v>326</v>
      </c>
      <c r="T8" s="27" t="n">
        <v>322</v>
      </c>
      <c r="U8" s="120" t="n">
        <v>313</v>
      </c>
      <c r="V8" s="127" t="n">
        <v>309</v>
      </c>
      <c r="W8" s="123" t="n">
        <v>308</v>
      </c>
      <c r="X8" s="123" t="n">
        <v>307</v>
      </c>
      <c r="Y8" s="128" t="n">
        <v>314</v>
      </c>
      <c r="Z8" s="118" t="n">
        <v>15</v>
      </c>
      <c r="AA8" s="119" t="n">
        <v>3</v>
      </c>
      <c r="AB8" s="119" t="n">
        <v>10</v>
      </c>
      <c r="AC8" s="129" t="n">
        <v>8</v>
      </c>
      <c r="AD8" s="122" t="n">
        <v>9</v>
      </c>
      <c r="AE8" s="130" t="n">
        <v>4</v>
      </c>
      <c r="AF8" s="128" t="n">
        <v>10</v>
      </c>
      <c r="AG8" s="118" t="n">
        <v>3</v>
      </c>
      <c r="AH8" s="119" t="n">
        <v>6</v>
      </c>
      <c r="AI8" s="119" t="n">
        <v>5</v>
      </c>
      <c r="AJ8" s="129" t="n">
        <v>8</v>
      </c>
      <c r="AK8" s="122" t="n">
        <v>7</v>
      </c>
      <c r="AL8" s="130" t="n">
        <v>11</v>
      </c>
      <c r="AM8" s="128" t="n">
        <v>4</v>
      </c>
      <c r="AN8" s="118" t="n">
        <v>9</v>
      </c>
      <c r="AO8" s="119" t="n">
        <v>13</v>
      </c>
      <c r="AP8" s="119" t="n">
        <v>5</v>
      </c>
      <c r="AQ8" s="129" t="n">
        <v>7</v>
      </c>
      <c r="AR8" s="122" t="n">
        <v>13</v>
      </c>
      <c r="AS8" s="130" t="n">
        <v>3</v>
      </c>
      <c r="AT8" s="128" t="n">
        <v>22</v>
      </c>
      <c r="AU8" s="118" t="n">
        <v>11</v>
      </c>
      <c r="AV8" s="119" t="n">
        <v>16</v>
      </c>
      <c r="AW8" s="119" t="n">
        <v>13</v>
      </c>
      <c r="AX8" s="129" t="n">
        <v>15</v>
      </c>
      <c r="AY8" s="122" t="n">
        <v>16</v>
      </c>
      <c r="AZ8" s="130" t="n">
        <v>5</v>
      </c>
      <c r="BA8" s="128" t="n">
        <v>16</v>
      </c>
      <c r="BB8" s="118" t="n">
        <v>101</v>
      </c>
      <c r="BC8" s="116" t="n">
        <v>97</v>
      </c>
      <c r="BD8" s="116" t="n">
        <v>97</v>
      </c>
      <c r="BE8" s="116" t="n">
        <v>95</v>
      </c>
      <c r="BF8" s="131" t="n">
        <v>100</v>
      </c>
      <c r="BG8" s="130" t="n">
        <v>99</v>
      </c>
      <c r="BH8" s="128" t="n">
        <v>108</v>
      </c>
      <c r="BI8" s="118" t="n">
        <v>496</v>
      </c>
      <c r="BJ8" s="119" t="n">
        <v>491</v>
      </c>
      <c r="BK8" s="119" t="n">
        <v>481</v>
      </c>
      <c r="BL8" s="129" t="n">
        <v>454</v>
      </c>
      <c r="BM8" s="131" t="n">
        <v>447</v>
      </c>
      <c r="BN8" s="130" t="n">
        <v>439</v>
      </c>
      <c r="BO8" s="128" t="n">
        <v>432</v>
      </c>
      <c r="BP8" s="118" t="n">
        <v>90</v>
      </c>
      <c r="BQ8" s="116" t="n">
        <v>93</v>
      </c>
      <c r="BR8" s="116" t="n">
        <v>100</v>
      </c>
      <c r="BS8" s="116" t="n">
        <v>98</v>
      </c>
      <c r="BT8" s="131" t="n">
        <v>99</v>
      </c>
      <c r="BU8" s="130" t="n">
        <v>99</v>
      </c>
      <c r="BV8" s="128" t="n">
        <v>99</v>
      </c>
      <c r="BW8" s="112"/>
    </row>
    <row r="9" customFormat="false" ht="12.75" hidden="false" customHeight="false" outlineLevel="0" collapsed="false">
      <c r="A9" s="113" t="s">
        <v>123</v>
      </c>
      <c r="B9" s="114" t="s">
        <v>124</v>
      </c>
      <c r="C9" s="114" t="s">
        <v>107</v>
      </c>
      <c r="D9" s="114" t="s">
        <v>108</v>
      </c>
      <c r="E9" s="114" t="s">
        <v>109</v>
      </c>
      <c r="F9" s="114" t="s">
        <v>125</v>
      </c>
      <c r="G9" s="115" t="s">
        <v>125</v>
      </c>
      <c r="H9" s="116" t="s">
        <v>126</v>
      </c>
      <c r="I9" s="117" t="s">
        <v>126</v>
      </c>
      <c r="J9" s="118" t="n">
        <v>170</v>
      </c>
      <c r="K9" s="119" t="n">
        <v>165</v>
      </c>
      <c r="L9" s="119" t="n">
        <v>162</v>
      </c>
      <c r="M9" s="120" t="n">
        <v>162</v>
      </c>
      <c r="N9" s="121" t="n">
        <v>152</v>
      </c>
      <c r="O9" s="122" t="n">
        <v>154</v>
      </c>
      <c r="P9" s="123" t="n">
        <v>153</v>
      </c>
      <c r="Q9" s="124" t="n">
        <v>152</v>
      </c>
      <c r="R9" s="125" t="n">
        <v>91</v>
      </c>
      <c r="S9" s="126" t="n">
        <v>87</v>
      </c>
      <c r="T9" s="27" t="n">
        <v>85</v>
      </c>
      <c r="U9" s="120" t="n">
        <v>84</v>
      </c>
      <c r="V9" s="127" t="n">
        <v>76</v>
      </c>
      <c r="W9" s="123" t="n">
        <v>77</v>
      </c>
      <c r="X9" s="123" t="n">
        <v>78</v>
      </c>
      <c r="Y9" s="128" t="n">
        <v>78</v>
      </c>
      <c r="Z9" s="118" t="n">
        <v>1</v>
      </c>
      <c r="AA9" s="119" t="n">
        <v>0</v>
      </c>
      <c r="AB9" s="119" t="n">
        <v>1</v>
      </c>
      <c r="AC9" s="129" t="n">
        <v>1</v>
      </c>
      <c r="AD9" s="122" t="n">
        <v>1</v>
      </c>
      <c r="AE9" s="130" t="n">
        <v>0</v>
      </c>
      <c r="AF9" s="128" t="n">
        <v>1</v>
      </c>
      <c r="AG9" s="118" t="n">
        <v>2</v>
      </c>
      <c r="AH9" s="119" t="n">
        <v>3</v>
      </c>
      <c r="AI9" s="119" t="n">
        <v>4</v>
      </c>
      <c r="AJ9" s="129" t="n">
        <v>6</v>
      </c>
      <c r="AK9" s="122" t="n">
        <v>3</v>
      </c>
      <c r="AL9" s="130" t="n">
        <v>2</v>
      </c>
      <c r="AM9" s="128" t="n">
        <v>3</v>
      </c>
      <c r="AN9" s="118" t="n">
        <v>0</v>
      </c>
      <c r="AO9" s="119" t="n">
        <v>1</v>
      </c>
      <c r="AP9" s="119" t="n">
        <v>3</v>
      </c>
      <c r="AQ9" s="129" t="n">
        <v>3</v>
      </c>
      <c r="AR9" s="122" t="n">
        <v>4</v>
      </c>
      <c r="AS9" s="130" t="n">
        <v>3</v>
      </c>
      <c r="AT9" s="128" t="n">
        <v>3</v>
      </c>
      <c r="AU9" s="118" t="n">
        <v>4</v>
      </c>
      <c r="AV9" s="119" t="n">
        <v>3</v>
      </c>
      <c r="AW9" s="119" t="n">
        <v>3</v>
      </c>
      <c r="AX9" s="129" t="n">
        <v>8</v>
      </c>
      <c r="AY9" s="122" t="n">
        <v>0</v>
      </c>
      <c r="AZ9" s="130" t="n">
        <v>2</v>
      </c>
      <c r="BA9" s="128" t="n">
        <v>2</v>
      </c>
      <c r="BB9" s="118" t="n">
        <v>15</v>
      </c>
      <c r="BC9" s="116" t="n">
        <v>15</v>
      </c>
      <c r="BD9" s="116" t="n">
        <v>12</v>
      </c>
      <c r="BE9" s="116" t="n">
        <v>12</v>
      </c>
      <c r="BF9" s="131" t="n">
        <v>11</v>
      </c>
      <c r="BG9" s="130" t="n">
        <v>10</v>
      </c>
      <c r="BH9" s="128" t="n">
        <v>11</v>
      </c>
      <c r="BI9" s="118" t="n">
        <v>112</v>
      </c>
      <c r="BJ9" s="119" t="n">
        <v>108</v>
      </c>
      <c r="BK9" s="119" t="n">
        <v>110</v>
      </c>
      <c r="BL9" s="129" t="n">
        <v>107</v>
      </c>
      <c r="BM9" s="131" t="n">
        <v>112</v>
      </c>
      <c r="BN9" s="130" t="n">
        <v>112</v>
      </c>
      <c r="BO9" s="128" t="n">
        <v>109</v>
      </c>
      <c r="BP9" s="118" t="n">
        <v>43</v>
      </c>
      <c r="BQ9" s="116" t="n">
        <v>42</v>
      </c>
      <c r="BR9" s="116" t="n">
        <v>40</v>
      </c>
      <c r="BS9" s="116" t="n">
        <v>33</v>
      </c>
      <c r="BT9" s="131" t="n">
        <v>31</v>
      </c>
      <c r="BU9" s="130" t="n">
        <v>31</v>
      </c>
      <c r="BV9" s="128" t="n">
        <v>31</v>
      </c>
      <c r="BW9" s="112"/>
    </row>
    <row r="10" customFormat="false" ht="12.75" hidden="false" customHeight="false" outlineLevel="0" collapsed="false">
      <c r="A10" s="113" t="s">
        <v>123</v>
      </c>
      <c r="B10" s="114" t="s">
        <v>124</v>
      </c>
      <c r="C10" s="114" t="s">
        <v>107</v>
      </c>
      <c r="D10" s="114" t="s">
        <v>108</v>
      </c>
      <c r="E10" s="114" t="s">
        <v>109</v>
      </c>
      <c r="F10" s="114" t="s">
        <v>127</v>
      </c>
      <c r="G10" s="115" t="s">
        <v>127</v>
      </c>
      <c r="H10" s="116" t="s">
        <v>128</v>
      </c>
      <c r="I10" s="117" t="s">
        <v>128</v>
      </c>
      <c r="J10" s="118" t="n">
        <v>202</v>
      </c>
      <c r="K10" s="119" t="n">
        <v>205</v>
      </c>
      <c r="L10" s="119" t="n">
        <v>205</v>
      </c>
      <c r="M10" s="120" t="n">
        <v>210</v>
      </c>
      <c r="N10" s="121" t="n">
        <v>204</v>
      </c>
      <c r="O10" s="122" t="n">
        <v>201</v>
      </c>
      <c r="P10" s="123" t="n">
        <v>197</v>
      </c>
      <c r="Q10" s="124" t="n">
        <v>199</v>
      </c>
      <c r="R10" s="125" t="n">
        <v>97</v>
      </c>
      <c r="S10" s="126" t="n">
        <v>100</v>
      </c>
      <c r="T10" s="27" t="n">
        <v>100</v>
      </c>
      <c r="U10" s="120" t="n">
        <v>102</v>
      </c>
      <c r="V10" s="127" t="n">
        <v>98</v>
      </c>
      <c r="W10" s="123" t="n">
        <v>97</v>
      </c>
      <c r="X10" s="123" t="n">
        <v>93</v>
      </c>
      <c r="Y10" s="128" t="n">
        <v>94</v>
      </c>
      <c r="Z10" s="118" t="n">
        <v>1</v>
      </c>
      <c r="AA10" s="119" t="n">
        <v>1</v>
      </c>
      <c r="AB10" s="119" t="n">
        <v>1</v>
      </c>
      <c r="AC10" s="129" t="n">
        <v>0</v>
      </c>
      <c r="AD10" s="122" t="n">
        <v>3</v>
      </c>
      <c r="AE10" s="130" t="n">
        <v>1</v>
      </c>
      <c r="AF10" s="128" t="n">
        <v>0</v>
      </c>
      <c r="AG10" s="118" t="n">
        <v>2</v>
      </c>
      <c r="AH10" s="119" t="n">
        <v>5</v>
      </c>
      <c r="AI10" s="119" t="n">
        <v>4</v>
      </c>
      <c r="AJ10" s="129" t="n">
        <v>6</v>
      </c>
      <c r="AK10" s="122" t="n">
        <v>5</v>
      </c>
      <c r="AL10" s="130" t="n">
        <v>5</v>
      </c>
      <c r="AM10" s="128" t="n">
        <v>4</v>
      </c>
      <c r="AN10" s="118" t="n">
        <v>3</v>
      </c>
      <c r="AO10" s="119" t="n">
        <v>9</v>
      </c>
      <c r="AP10" s="119" t="n">
        <v>5</v>
      </c>
      <c r="AQ10" s="129" t="n">
        <v>4</v>
      </c>
      <c r="AR10" s="122" t="n">
        <v>3</v>
      </c>
      <c r="AS10" s="130" t="n">
        <v>2</v>
      </c>
      <c r="AT10" s="128" t="n">
        <v>7</v>
      </c>
      <c r="AU10" s="118" t="n">
        <v>7</v>
      </c>
      <c r="AV10" s="119" t="n">
        <v>2</v>
      </c>
      <c r="AW10" s="119" t="n">
        <v>2</v>
      </c>
      <c r="AX10" s="129" t="n">
        <v>4</v>
      </c>
      <c r="AY10" s="122" t="n">
        <v>4</v>
      </c>
      <c r="AZ10" s="130" t="n">
        <v>2</v>
      </c>
      <c r="BA10" s="128" t="n">
        <v>1</v>
      </c>
      <c r="BB10" s="118" t="n">
        <v>21</v>
      </c>
      <c r="BC10" s="116" t="n">
        <v>26</v>
      </c>
      <c r="BD10" s="116" t="n">
        <v>25</v>
      </c>
      <c r="BE10" s="116" t="n">
        <v>28</v>
      </c>
      <c r="BF10" s="131" t="n">
        <v>27</v>
      </c>
      <c r="BG10" s="130" t="n">
        <v>26</v>
      </c>
      <c r="BH10" s="128" t="n">
        <v>24</v>
      </c>
      <c r="BI10" s="118" t="n">
        <v>125</v>
      </c>
      <c r="BJ10" s="119" t="n">
        <v>122</v>
      </c>
      <c r="BK10" s="119" t="n">
        <v>123</v>
      </c>
      <c r="BL10" s="129" t="n">
        <v>122</v>
      </c>
      <c r="BM10" s="131" t="n">
        <v>124</v>
      </c>
      <c r="BN10" s="130" t="n">
        <v>117</v>
      </c>
      <c r="BO10" s="128" t="n">
        <v>117</v>
      </c>
      <c r="BP10" s="118" t="n">
        <v>56</v>
      </c>
      <c r="BQ10" s="116" t="n">
        <v>57</v>
      </c>
      <c r="BR10" s="116" t="n">
        <v>57</v>
      </c>
      <c r="BS10" s="116" t="n">
        <v>54</v>
      </c>
      <c r="BT10" s="131" t="n">
        <v>50</v>
      </c>
      <c r="BU10" s="130" t="n">
        <v>54</v>
      </c>
      <c r="BV10" s="128" t="n">
        <v>54</v>
      </c>
      <c r="BW10" s="112"/>
    </row>
    <row r="11" customFormat="false" ht="12.75" hidden="false" customHeight="false" outlineLevel="0" collapsed="false">
      <c r="A11" s="113" t="s">
        <v>123</v>
      </c>
      <c r="B11" s="114" t="s">
        <v>124</v>
      </c>
      <c r="C11" s="114" t="s">
        <v>107</v>
      </c>
      <c r="D11" s="114" t="s">
        <v>108</v>
      </c>
      <c r="E11" s="114" t="s">
        <v>109</v>
      </c>
      <c r="F11" s="114" t="s">
        <v>129</v>
      </c>
      <c r="G11" s="115" t="s">
        <v>129</v>
      </c>
      <c r="H11" s="116" t="s">
        <v>130</v>
      </c>
      <c r="I11" s="117" t="s">
        <v>130</v>
      </c>
      <c r="J11" s="118" t="n">
        <v>279</v>
      </c>
      <c r="K11" s="119" t="n">
        <v>285</v>
      </c>
      <c r="L11" s="119" t="n">
        <v>309</v>
      </c>
      <c r="M11" s="120" t="n">
        <v>293</v>
      </c>
      <c r="N11" s="121" t="n">
        <v>292</v>
      </c>
      <c r="O11" s="122" t="n">
        <v>292</v>
      </c>
      <c r="P11" s="123" t="n">
        <v>300</v>
      </c>
      <c r="Q11" s="124" t="n">
        <v>301</v>
      </c>
      <c r="R11" s="125" t="n">
        <v>145</v>
      </c>
      <c r="S11" s="126" t="n">
        <v>147</v>
      </c>
      <c r="T11" s="27" t="n">
        <v>159</v>
      </c>
      <c r="U11" s="120" t="n">
        <v>147</v>
      </c>
      <c r="V11" s="127" t="n">
        <v>147</v>
      </c>
      <c r="W11" s="123" t="n">
        <v>146</v>
      </c>
      <c r="X11" s="123" t="n">
        <v>149</v>
      </c>
      <c r="Y11" s="128" t="n">
        <v>142</v>
      </c>
      <c r="Z11" s="118" t="n">
        <v>4</v>
      </c>
      <c r="AA11" s="119" t="n">
        <v>2</v>
      </c>
      <c r="AB11" s="119" t="n">
        <v>2</v>
      </c>
      <c r="AC11" s="129" t="n">
        <v>1</v>
      </c>
      <c r="AD11" s="122" t="n">
        <v>1</v>
      </c>
      <c r="AE11" s="130" t="n">
        <v>3</v>
      </c>
      <c r="AF11" s="128" t="n">
        <v>3</v>
      </c>
      <c r="AG11" s="118" t="n">
        <v>1</v>
      </c>
      <c r="AH11" s="119" t="n">
        <v>4</v>
      </c>
      <c r="AI11" s="119" t="n">
        <v>2</v>
      </c>
      <c r="AJ11" s="129" t="n">
        <v>3</v>
      </c>
      <c r="AK11" s="122" t="n">
        <v>6</v>
      </c>
      <c r="AL11" s="130" t="n">
        <v>2</v>
      </c>
      <c r="AM11" s="128" t="n">
        <v>3</v>
      </c>
      <c r="AN11" s="118" t="n">
        <v>4</v>
      </c>
      <c r="AO11" s="119" t="n">
        <v>14</v>
      </c>
      <c r="AP11" s="119" t="n">
        <v>24</v>
      </c>
      <c r="AQ11" s="129" t="n">
        <v>4</v>
      </c>
      <c r="AR11" s="122" t="n">
        <v>8</v>
      </c>
      <c r="AS11" s="130" t="n">
        <v>8</v>
      </c>
      <c r="AT11" s="128" t="n">
        <v>8</v>
      </c>
      <c r="AU11" s="118" t="n">
        <v>5</v>
      </c>
      <c r="AV11" s="119" t="n">
        <v>6</v>
      </c>
      <c r="AW11" s="119" t="n">
        <v>0</v>
      </c>
      <c r="AX11" s="129" t="n">
        <v>3</v>
      </c>
      <c r="AY11" s="122" t="n">
        <v>3</v>
      </c>
      <c r="AZ11" s="130" t="n">
        <v>1</v>
      </c>
      <c r="BA11" s="128" t="n">
        <v>7</v>
      </c>
      <c r="BB11" s="118" t="n">
        <v>38</v>
      </c>
      <c r="BC11" s="116" t="n">
        <v>38</v>
      </c>
      <c r="BD11" s="116" t="n">
        <v>42</v>
      </c>
      <c r="BE11" s="116" t="n">
        <v>36</v>
      </c>
      <c r="BF11" s="131" t="n">
        <v>33</v>
      </c>
      <c r="BG11" s="130" t="n">
        <v>33</v>
      </c>
      <c r="BH11" s="128" t="n">
        <v>30</v>
      </c>
      <c r="BI11" s="118" t="n">
        <v>192</v>
      </c>
      <c r="BJ11" s="119" t="n">
        <v>201</v>
      </c>
      <c r="BK11" s="119" t="n">
        <v>215</v>
      </c>
      <c r="BL11" s="129" t="n">
        <v>202</v>
      </c>
      <c r="BM11" s="131" t="n">
        <v>205</v>
      </c>
      <c r="BN11" s="130" t="n">
        <v>207</v>
      </c>
      <c r="BO11" s="128" t="n">
        <v>209</v>
      </c>
      <c r="BP11" s="118" t="n">
        <v>49</v>
      </c>
      <c r="BQ11" s="116" t="n">
        <v>46</v>
      </c>
      <c r="BR11" s="116" t="n">
        <v>52</v>
      </c>
      <c r="BS11" s="116" t="n">
        <v>54</v>
      </c>
      <c r="BT11" s="131" t="n">
        <v>54</v>
      </c>
      <c r="BU11" s="130" t="n">
        <v>60</v>
      </c>
      <c r="BV11" s="128" t="n">
        <v>60</v>
      </c>
      <c r="BW11" s="112"/>
    </row>
    <row r="12" customFormat="false" ht="12.75" hidden="false" customHeight="false" outlineLevel="0" collapsed="false">
      <c r="A12" s="113" t="s">
        <v>123</v>
      </c>
      <c r="B12" s="114" t="s">
        <v>124</v>
      </c>
      <c r="C12" s="114" t="s">
        <v>107</v>
      </c>
      <c r="D12" s="114" t="s">
        <v>108</v>
      </c>
      <c r="E12" s="114" t="s">
        <v>109</v>
      </c>
      <c r="F12" s="114" t="s">
        <v>131</v>
      </c>
      <c r="G12" s="115" t="s">
        <v>131</v>
      </c>
      <c r="H12" s="116" t="s">
        <v>132</v>
      </c>
      <c r="I12" s="117" t="s">
        <v>132</v>
      </c>
      <c r="J12" s="118" t="n">
        <v>106</v>
      </c>
      <c r="K12" s="119" t="n">
        <v>104</v>
      </c>
      <c r="L12" s="119" t="n">
        <v>100</v>
      </c>
      <c r="M12" s="120" t="n">
        <v>101</v>
      </c>
      <c r="N12" s="121" t="n">
        <v>103</v>
      </c>
      <c r="O12" s="122" t="n">
        <v>102</v>
      </c>
      <c r="P12" s="123" t="n">
        <v>114</v>
      </c>
      <c r="Q12" s="124" t="n">
        <v>113</v>
      </c>
      <c r="R12" s="125" t="n">
        <v>55</v>
      </c>
      <c r="S12" s="126" t="n">
        <v>53</v>
      </c>
      <c r="T12" s="27" t="n">
        <v>51</v>
      </c>
      <c r="U12" s="120" t="n">
        <v>52</v>
      </c>
      <c r="V12" s="127" t="n">
        <v>51</v>
      </c>
      <c r="W12" s="123" t="n">
        <v>51</v>
      </c>
      <c r="X12" s="123" t="n">
        <v>58</v>
      </c>
      <c r="Y12" s="128" t="n">
        <v>57</v>
      </c>
      <c r="Z12" s="118" t="n">
        <v>1</v>
      </c>
      <c r="AA12" s="119" t="n">
        <v>0</v>
      </c>
      <c r="AB12" s="119" t="n">
        <v>0</v>
      </c>
      <c r="AC12" s="129" t="n">
        <v>0</v>
      </c>
      <c r="AD12" s="122" t="n">
        <v>2</v>
      </c>
      <c r="AE12" s="130" t="n">
        <v>0</v>
      </c>
      <c r="AF12" s="128" t="n">
        <v>2</v>
      </c>
      <c r="AG12" s="118" t="n">
        <v>2</v>
      </c>
      <c r="AH12" s="119" t="n">
        <v>2</v>
      </c>
      <c r="AI12" s="119" t="n">
        <v>3</v>
      </c>
      <c r="AJ12" s="129" t="n">
        <v>4</v>
      </c>
      <c r="AK12" s="122" t="n">
        <v>4</v>
      </c>
      <c r="AL12" s="130" t="n">
        <v>2</v>
      </c>
      <c r="AM12" s="128" t="n">
        <v>4</v>
      </c>
      <c r="AN12" s="118" t="n">
        <v>1</v>
      </c>
      <c r="AO12" s="119" t="n">
        <v>0</v>
      </c>
      <c r="AP12" s="119" t="n">
        <v>1</v>
      </c>
      <c r="AQ12" s="129" t="n">
        <v>9</v>
      </c>
      <c r="AR12" s="122" t="n">
        <v>2</v>
      </c>
      <c r="AS12" s="130" t="n">
        <v>15</v>
      </c>
      <c r="AT12" s="128" t="n">
        <v>1</v>
      </c>
      <c r="AU12" s="118" t="n">
        <v>3</v>
      </c>
      <c r="AV12" s="119" t="n">
        <v>0</v>
      </c>
      <c r="AW12" s="119" t="n">
        <v>2</v>
      </c>
      <c r="AX12" s="129" t="n">
        <v>3</v>
      </c>
      <c r="AY12" s="122" t="n">
        <v>1</v>
      </c>
      <c r="AZ12" s="130" t="n">
        <v>1</v>
      </c>
      <c r="BA12" s="128" t="n">
        <v>0</v>
      </c>
      <c r="BB12" s="118" t="n">
        <v>4</v>
      </c>
      <c r="BC12" s="116" t="n">
        <v>4</v>
      </c>
      <c r="BD12" s="116" t="n">
        <v>3</v>
      </c>
      <c r="BE12" s="116" t="n">
        <v>6</v>
      </c>
      <c r="BF12" s="131" t="n">
        <v>8</v>
      </c>
      <c r="BG12" s="130" t="n">
        <v>15</v>
      </c>
      <c r="BH12" s="128" t="n">
        <v>15</v>
      </c>
      <c r="BI12" s="118" t="n">
        <v>53</v>
      </c>
      <c r="BJ12" s="119" t="n">
        <v>48</v>
      </c>
      <c r="BK12" s="119" t="n">
        <v>46</v>
      </c>
      <c r="BL12" s="129" t="n">
        <v>47</v>
      </c>
      <c r="BM12" s="131" t="n">
        <v>45</v>
      </c>
      <c r="BN12" s="130" t="n">
        <v>49</v>
      </c>
      <c r="BO12" s="128" t="n">
        <v>50</v>
      </c>
      <c r="BP12" s="118" t="n">
        <v>49</v>
      </c>
      <c r="BQ12" s="116" t="n">
        <v>52</v>
      </c>
      <c r="BR12" s="116" t="n">
        <v>51</v>
      </c>
      <c r="BS12" s="116" t="n">
        <v>50</v>
      </c>
      <c r="BT12" s="131" t="n">
        <v>49</v>
      </c>
      <c r="BU12" s="130" t="n">
        <v>50</v>
      </c>
      <c r="BV12" s="128" t="n">
        <v>50</v>
      </c>
      <c r="BW12" s="112"/>
    </row>
    <row r="13" customFormat="false" ht="12.75" hidden="false" customHeight="false" outlineLevel="0" collapsed="false">
      <c r="A13" s="113" t="s">
        <v>133</v>
      </c>
      <c r="B13" s="114" t="s">
        <v>106</v>
      </c>
      <c r="C13" s="114" t="s">
        <v>107</v>
      </c>
      <c r="D13" s="114" t="s">
        <v>108</v>
      </c>
      <c r="E13" s="114" t="s">
        <v>109</v>
      </c>
      <c r="F13" s="114" t="s">
        <v>134</v>
      </c>
      <c r="G13" s="115" t="s">
        <v>134</v>
      </c>
      <c r="H13" s="116" t="s">
        <v>135</v>
      </c>
      <c r="I13" s="117" t="s">
        <v>135</v>
      </c>
      <c r="J13" s="118" t="n">
        <v>529</v>
      </c>
      <c r="K13" s="119" t="n">
        <v>556</v>
      </c>
      <c r="L13" s="119" t="n">
        <v>555</v>
      </c>
      <c r="M13" s="120" t="n">
        <v>549</v>
      </c>
      <c r="N13" s="121" t="n">
        <v>554</v>
      </c>
      <c r="O13" s="122" t="n">
        <v>575</v>
      </c>
      <c r="P13" s="123" t="n">
        <v>599</v>
      </c>
      <c r="Q13" s="124" t="n">
        <v>575</v>
      </c>
      <c r="R13" s="125" t="n">
        <v>263</v>
      </c>
      <c r="S13" s="126" t="n">
        <v>274</v>
      </c>
      <c r="T13" s="27" t="n">
        <v>274</v>
      </c>
      <c r="U13" s="120" t="n">
        <v>270</v>
      </c>
      <c r="V13" s="127" t="n">
        <v>270</v>
      </c>
      <c r="W13" s="123" t="n">
        <v>278</v>
      </c>
      <c r="X13" s="123" t="n">
        <v>294</v>
      </c>
      <c r="Y13" s="128" t="n">
        <v>279</v>
      </c>
      <c r="Z13" s="118" t="n">
        <v>4</v>
      </c>
      <c r="AA13" s="119" t="n">
        <v>5</v>
      </c>
      <c r="AB13" s="119" t="n">
        <v>7</v>
      </c>
      <c r="AC13" s="129" t="n">
        <v>4</v>
      </c>
      <c r="AD13" s="122" t="n">
        <v>10</v>
      </c>
      <c r="AE13" s="130" t="n">
        <v>7</v>
      </c>
      <c r="AF13" s="128" t="n">
        <v>5</v>
      </c>
      <c r="AG13" s="118" t="n">
        <v>6</v>
      </c>
      <c r="AH13" s="119" t="n">
        <v>8</v>
      </c>
      <c r="AI13" s="119" t="n">
        <v>4</v>
      </c>
      <c r="AJ13" s="129" t="n">
        <v>8</v>
      </c>
      <c r="AK13" s="122" t="n">
        <v>2</v>
      </c>
      <c r="AL13" s="130" t="n">
        <v>6</v>
      </c>
      <c r="AM13" s="128" t="n">
        <v>10</v>
      </c>
      <c r="AN13" s="118" t="n">
        <v>12</v>
      </c>
      <c r="AO13" s="119" t="n">
        <v>34</v>
      </c>
      <c r="AP13" s="119" t="n">
        <v>14</v>
      </c>
      <c r="AQ13" s="129" t="n">
        <v>16</v>
      </c>
      <c r="AR13" s="122" t="n">
        <v>25</v>
      </c>
      <c r="AS13" s="130" t="n">
        <v>31</v>
      </c>
      <c r="AT13" s="128" t="n">
        <v>11</v>
      </c>
      <c r="AU13" s="118" t="n">
        <v>17</v>
      </c>
      <c r="AV13" s="119" t="n">
        <v>4</v>
      </c>
      <c r="AW13" s="119" t="n">
        <v>18</v>
      </c>
      <c r="AX13" s="129" t="n">
        <v>7</v>
      </c>
      <c r="AY13" s="122" t="n">
        <v>12</v>
      </c>
      <c r="AZ13" s="130" t="n">
        <v>8</v>
      </c>
      <c r="BA13" s="128" t="n">
        <v>30</v>
      </c>
      <c r="BB13" s="118" t="n">
        <v>73</v>
      </c>
      <c r="BC13" s="116" t="n">
        <v>80</v>
      </c>
      <c r="BD13" s="116" t="n">
        <v>87</v>
      </c>
      <c r="BE13" s="116" t="n">
        <v>99</v>
      </c>
      <c r="BF13" s="131" t="n">
        <v>104</v>
      </c>
      <c r="BG13" s="130" t="n">
        <v>114</v>
      </c>
      <c r="BH13" s="128" t="n">
        <v>102</v>
      </c>
      <c r="BI13" s="118" t="n">
        <v>349</v>
      </c>
      <c r="BJ13" s="119" t="n">
        <v>372</v>
      </c>
      <c r="BK13" s="119" t="n">
        <v>359</v>
      </c>
      <c r="BL13" s="129" t="n">
        <v>340</v>
      </c>
      <c r="BM13" s="131" t="n">
        <v>354</v>
      </c>
      <c r="BN13" s="130" t="n">
        <v>361</v>
      </c>
      <c r="BO13" s="128" t="n">
        <v>349</v>
      </c>
      <c r="BP13" s="118" t="n">
        <v>107</v>
      </c>
      <c r="BQ13" s="116" t="n">
        <v>104</v>
      </c>
      <c r="BR13" s="116" t="n">
        <v>109</v>
      </c>
      <c r="BS13" s="116" t="n">
        <v>115</v>
      </c>
      <c r="BT13" s="131" t="n">
        <v>117</v>
      </c>
      <c r="BU13" s="130" t="n">
        <v>124</v>
      </c>
      <c r="BV13" s="128" t="n">
        <v>124</v>
      </c>
      <c r="BW13" s="112"/>
    </row>
    <row r="14" customFormat="false" ht="12.75" hidden="false" customHeight="false" outlineLevel="0" collapsed="false">
      <c r="A14" s="113" t="s">
        <v>105</v>
      </c>
      <c r="B14" s="114" t="s">
        <v>106</v>
      </c>
      <c r="C14" s="114" t="s">
        <v>107</v>
      </c>
      <c r="D14" s="114" t="s">
        <v>108</v>
      </c>
      <c r="E14" s="114" t="s">
        <v>109</v>
      </c>
      <c r="F14" s="114" t="s">
        <v>136</v>
      </c>
      <c r="G14" s="115" t="s">
        <v>136</v>
      </c>
      <c r="H14" s="116" t="s">
        <v>137</v>
      </c>
      <c r="I14" s="117" t="s">
        <v>137</v>
      </c>
      <c r="J14" s="118" t="n">
        <v>105</v>
      </c>
      <c r="K14" s="119" t="n">
        <v>111</v>
      </c>
      <c r="L14" s="119" t="n">
        <v>108</v>
      </c>
      <c r="M14" s="120" t="n">
        <v>110</v>
      </c>
      <c r="N14" s="121" t="n">
        <v>107</v>
      </c>
      <c r="O14" s="122" t="n">
        <v>100</v>
      </c>
      <c r="P14" s="123" t="n">
        <v>99</v>
      </c>
      <c r="Q14" s="124" t="n">
        <v>103</v>
      </c>
      <c r="R14" s="125" t="n">
        <v>54</v>
      </c>
      <c r="S14" s="126" t="n">
        <v>60</v>
      </c>
      <c r="T14" s="27" t="n">
        <v>59</v>
      </c>
      <c r="U14" s="120" t="n">
        <v>61</v>
      </c>
      <c r="V14" s="127" t="n">
        <v>59</v>
      </c>
      <c r="W14" s="123" t="n">
        <v>57</v>
      </c>
      <c r="X14" s="123" t="n">
        <v>58</v>
      </c>
      <c r="Y14" s="128" t="n">
        <v>60</v>
      </c>
      <c r="Z14" s="118" t="n">
        <v>0</v>
      </c>
      <c r="AA14" s="119" t="n">
        <v>4</v>
      </c>
      <c r="AB14" s="119" t="n">
        <v>1</v>
      </c>
      <c r="AC14" s="129" t="n">
        <v>0</v>
      </c>
      <c r="AD14" s="122" t="n">
        <v>0</v>
      </c>
      <c r="AE14" s="130" t="n">
        <v>1</v>
      </c>
      <c r="AF14" s="128" t="n">
        <v>1</v>
      </c>
      <c r="AG14" s="118" t="n">
        <v>1</v>
      </c>
      <c r="AH14" s="119" t="n">
        <v>1</v>
      </c>
      <c r="AI14" s="119" t="n">
        <v>0</v>
      </c>
      <c r="AJ14" s="129" t="n">
        <v>1</v>
      </c>
      <c r="AK14" s="122" t="n">
        <v>2</v>
      </c>
      <c r="AL14" s="130" t="n">
        <v>3</v>
      </c>
      <c r="AM14" s="128" t="n">
        <v>0</v>
      </c>
      <c r="AN14" s="118" t="n">
        <v>0</v>
      </c>
      <c r="AO14" s="119" t="n">
        <v>4</v>
      </c>
      <c r="AP14" s="119" t="n">
        <v>7</v>
      </c>
      <c r="AQ14" s="129" t="n">
        <v>0</v>
      </c>
      <c r="AR14" s="122" t="n">
        <v>3</v>
      </c>
      <c r="AS14" s="130" t="n">
        <v>4</v>
      </c>
      <c r="AT14" s="128" t="n">
        <v>3</v>
      </c>
      <c r="AU14" s="118" t="n">
        <v>9</v>
      </c>
      <c r="AV14" s="119" t="n">
        <v>1</v>
      </c>
      <c r="AW14" s="119" t="n">
        <v>11</v>
      </c>
      <c r="AX14" s="129" t="n">
        <v>2</v>
      </c>
      <c r="AY14" s="122" t="n">
        <v>8</v>
      </c>
      <c r="AZ14" s="130" t="n">
        <v>3</v>
      </c>
      <c r="BA14" s="128" t="n">
        <v>0</v>
      </c>
      <c r="BB14" s="118" t="n">
        <v>5</v>
      </c>
      <c r="BC14" s="116" t="n">
        <v>9</v>
      </c>
      <c r="BD14" s="116" t="n">
        <v>7</v>
      </c>
      <c r="BE14" s="116" t="n">
        <v>8</v>
      </c>
      <c r="BF14" s="131" t="n">
        <v>9</v>
      </c>
      <c r="BG14" s="130" t="n">
        <v>10</v>
      </c>
      <c r="BH14" s="128" t="n">
        <v>11</v>
      </c>
      <c r="BI14" s="118" t="n">
        <v>80</v>
      </c>
      <c r="BJ14" s="119" t="n">
        <v>81</v>
      </c>
      <c r="BK14" s="119" t="n">
        <v>79</v>
      </c>
      <c r="BL14" s="129" t="n">
        <v>75</v>
      </c>
      <c r="BM14" s="131" t="n">
        <v>69</v>
      </c>
      <c r="BN14" s="130" t="n">
        <v>69</v>
      </c>
      <c r="BO14" s="128" t="n">
        <v>71</v>
      </c>
      <c r="BP14" s="118" t="n">
        <v>20</v>
      </c>
      <c r="BQ14" s="116" t="n">
        <v>21</v>
      </c>
      <c r="BR14" s="116" t="n">
        <v>22</v>
      </c>
      <c r="BS14" s="116" t="n">
        <v>24</v>
      </c>
      <c r="BT14" s="131" t="n">
        <v>22</v>
      </c>
      <c r="BU14" s="130" t="n">
        <v>20</v>
      </c>
      <c r="BV14" s="128" t="n">
        <v>20</v>
      </c>
      <c r="BW14" s="112"/>
    </row>
    <row r="15" customFormat="false" ht="12.75" hidden="false" customHeight="false" outlineLevel="0" collapsed="false">
      <c r="A15" s="113" t="s">
        <v>114</v>
      </c>
      <c r="B15" s="114" t="s">
        <v>106</v>
      </c>
      <c r="C15" s="114" t="s">
        <v>107</v>
      </c>
      <c r="D15" s="114" t="s">
        <v>108</v>
      </c>
      <c r="E15" s="114" t="s">
        <v>109</v>
      </c>
      <c r="F15" s="114" t="s">
        <v>138</v>
      </c>
      <c r="G15" s="115" t="s">
        <v>138</v>
      </c>
      <c r="H15" s="116" t="s">
        <v>139</v>
      </c>
      <c r="I15" s="117" t="s">
        <v>139</v>
      </c>
      <c r="J15" s="118" t="n">
        <v>1834</v>
      </c>
      <c r="K15" s="119" t="n">
        <v>1830</v>
      </c>
      <c r="L15" s="119" t="n">
        <v>1833</v>
      </c>
      <c r="M15" s="120" t="n">
        <v>1812</v>
      </c>
      <c r="N15" s="121" t="n">
        <v>1783</v>
      </c>
      <c r="O15" s="122" t="n">
        <v>1791</v>
      </c>
      <c r="P15" s="123" t="n">
        <v>1761</v>
      </c>
      <c r="Q15" s="124" t="n">
        <v>1743</v>
      </c>
      <c r="R15" s="125" t="n">
        <v>923</v>
      </c>
      <c r="S15" s="126" t="n">
        <v>919</v>
      </c>
      <c r="T15" s="27" t="n">
        <v>927</v>
      </c>
      <c r="U15" s="120" t="n">
        <v>915</v>
      </c>
      <c r="V15" s="127" t="n">
        <v>903</v>
      </c>
      <c r="W15" s="123" t="n">
        <v>915</v>
      </c>
      <c r="X15" s="123" t="n">
        <v>898</v>
      </c>
      <c r="Y15" s="128" t="n">
        <v>890</v>
      </c>
      <c r="Z15" s="118" t="n">
        <v>14</v>
      </c>
      <c r="AA15" s="119" t="n">
        <v>10</v>
      </c>
      <c r="AB15" s="119" t="n">
        <v>15</v>
      </c>
      <c r="AC15" s="129" t="n">
        <v>18</v>
      </c>
      <c r="AD15" s="122" t="n">
        <v>15</v>
      </c>
      <c r="AE15" s="130" t="n">
        <v>10</v>
      </c>
      <c r="AF15" s="128" t="n">
        <v>15</v>
      </c>
      <c r="AG15" s="118" t="n">
        <v>16</v>
      </c>
      <c r="AH15" s="119" t="n">
        <v>19</v>
      </c>
      <c r="AI15" s="119" t="n">
        <v>23</v>
      </c>
      <c r="AJ15" s="129" t="n">
        <v>25</v>
      </c>
      <c r="AK15" s="122" t="n">
        <v>25</v>
      </c>
      <c r="AL15" s="130" t="n">
        <v>18</v>
      </c>
      <c r="AM15" s="128" t="n">
        <v>21</v>
      </c>
      <c r="AN15" s="118" t="n">
        <v>37</v>
      </c>
      <c r="AO15" s="119" t="n">
        <v>32</v>
      </c>
      <c r="AP15" s="119" t="n">
        <v>40</v>
      </c>
      <c r="AQ15" s="129" t="n">
        <v>21</v>
      </c>
      <c r="AR15" s="122" t="n">
        <v>38</v>
      </c>
      <c r="AS15" s="130" t="n">
        <v>30</v>
      </c>
      <c r="AT15" s="128" t="n">
        <v>30</v>
      </c>
      <c r="AU15" s="118" t="n">
        <v>53</v>
      </c>
      <c r="AV15" s="119" t="n">
        <v>27</v>
      </c>
      <c r="AW15" s="119" t="n">
        <v>29</v>
      </c>
      <c r="AX15" s="129" t="n">
        <v>43</v>
      </c>
      <c r="AY15" s="122" t="n">
        <v>20</v>
      </c>
      <c r="AZ15" s="130" t="n">
        <v>52</v>
      </c>
      <c r="BA15" s="128" t="n">
        <v>42</v>
      </c>
      <c r="BB15" s="118" t="n">
        <v>256</v>
      </c>
      <c r="BC15" s="116" t="n">
        <v>244</v>
      </c>
      <c r="BD15" s="116" t="n">
        <v>239</v>
      </c>
      <c r="BE15" s="116" t="n">
        <v>235</v>
      </c>
      <c r="BF15" s="131" t="n">
        <v>244</v>
      </c>
      <c r="BG15" s="130" t="n">
        <v>229</v>
      </c>
      <c r="BH15" s="128" t="n">
        <v>219</v>
      </c>
      <c r="BI15" s="118" t="n">
        <v>1264</v>
      </c>
      <c r="BJ15" s="119" t="n">
        <v>1258</v>
      </c>
      <c r="BK15" s="119" t="n">
        <v>1256</v>
      </c>
      <c r="BL15" s="129" t="n">
        <v>1208</v>
      </c>
      <c r="BM15" s="131" t="n">
        <v>1197</v>
      </c>
      <c r="BN15" s="130" t="n">
        <v>1177</v>
      </c>
      <c r="BO15" s="128" t="n">
        <v>1160</v>
      </c>
      <c r="BP15" s="118" t="n">
        <v>314</v>
      </c>
      <c r="BQ15" s="116" t="n">
        <v>328</v>
      </c>
      <c r="BR15" s="116" t="n">
        <v>338</v>
      </c>
      <c r="BS15" s="116" t="n">
        <v>340</v>
      </c>
      <c r="BT15" s="131" t="n">
        <v>350</v>
      </c>
      <c r="BU15" s="130" t="n">
        <v>355</v>
      </c>
      <c r="BV15" s="128" t="n">
        <v>355</v>
      </c>
      <c r="BW15" s="112"/>
    </row>
    <row r="16" customFormat="false" ht="12.75" hidden="false" customHeight="false" outlineLevel="0" collapsed="false">
      <c r="A16" s="113" t="s">
        <v>123</v>
      </c>
      <c r="B16" s="114" t="s">
        <v>124</v>
      </c>
      <c r="C16" s="114" t="s">
        <v>107</v>
      </c>
      <c r="D16" s="114" t="s">
        <v>108</v>
      </c>
      <c r="E16" s="114" t="s">
        <v>109</v>
      </c>
      <c r="F16" s="114" t="s">
        <v>140</v>
      </c>
      <c r="G16" s="115" t="s">
        <v>140</v>
      </c>
      <c r="H16" s="116" t="s">
        <v>141</v>
      </c>
      <c r="I16" s="117" t="s">
        <v>141</v>
      </c>
      <c r="J16" s="118" t="n">
        <v>93</v>
      </c>
      <c r="K16" s="119" t="n">
        <v>98</v>
      </c>
      <c r="L16" s="119" t="n">
        <v>98</v>
      </c>
      <c r="M16" s="120" t="n">
        <v>93</v>
      </c>
      <c r="N16" s="121" t="n">
        <v>98</v>
      </c>
      <c r="O16" s="122" t="n">
        <v>96</v>
      </c>
      <c r="P16" s="123" t="n">
        <v>93</v>
      </c>
      <c r="Q16" s="124" t="n">
        <v>93</v>
      </c>
      <c r="R16" s="125" t="n">
        <v>45</v>
      </c>
      <c r="S16" s="126" t="n">
        <v>47</v>
      </c>
      <c r="T16" s="27" t="n">
        <v>47</v>
      </c>
      <c r="U16" s="120" t="n">
        <v>44</v>
      </c>
      <c r="V16" s="127" t="n">
        <v>47</v>
      </c>
      <c r="W16" s="123" t="n">
        <v>46</v>
      </c>
      <c r="X16" s="123" t="n">
        <v>44</v>
      </c>
      <c r="Y16" s="128" t="n">
        <v>45</v>
      </c>
      <c r="Z16" s="118" t="n">
        <v>1</v>
      </c>
      <c r="AA16" s="119" t="n">
        <v>3</v>
      </c>
      <c r="AB16" s="119" t="n">
        <v>1</v>
      </c>
      <c r="AC16" s="129" t="n">
        <v>0</v>
      </c>
      <c r="AD16" s="122" t="n">
        <v>0</v>
      </c>
      <c r="AE16" s="130" t="n">
        <v>1</v>
      </c>
      <c r="AF16" s="128" t="n">
        <v>1</v>
      </c>
      <c r="AG16" s="118" t="n">
        <v>0</v>
      </c>
      <c r="AH16" s="119" t="n">
        <v>0</v>
      </c>
      <c r="AI16" s="119" t="n">
        <v>1</v>
      </c>
      <c r="AJ16" s="129" t="n">
        <v>0</v>
      </c>
      <c r="AK16" s="122" t="n">
        <v>1</v>
      </c>
      <c r="AL16" s="130" t="n">
        <v>0</v>
      </c>
      <c r="AM16" s="128" t="n">
        <v>0</v>
      </c>
      <c r="AN16" s="118" t="n">
        <v>2</v>
      </c>
      <c r="AO16" s="119" t="n">
        <v>2</v>
      </c>
      <c r="AP16" s="119" t="n">
        <v>0</v>
      </c>
      <c r="AQ16" s="129" t="n">
        <v>5</v>
      </c>
      <c r="AR16" s="122" t="n">
        <v>2</v>
      </c>
      <c r="AS16" s="130" t="n">
        <v>0</v>
      </c>
      <c r="AT16" s="128" t="n">
        <v>2</v>
      </c>
      <c r="AU16" s="118" t="n">
        <v>0</v>
      </c>
      <c r="AV16" s="119" t="n">
        <v>0</v>
      </c>
      <c r="AW16" s="119" t="n">
        <v>0</v>
      </c>
      <c r="AX16" s="129" t="n">
        <v>0</v>
      </c>
      <c r="AY16" s="122" t="n">
        <v>3</v>
      </c>
      <c r="AZ16" s="130" t="n">
        <v>4</v>
      </c>
      <c r="BA16" s="128" t="n">
        <v>3</v>
      </c>
      <c r="BB16" s="118" t="n">
        <v>11</v>
      </c>
      <c r="BC16" s="116" t="n">
        <v>14</v>
      </c>
      <c r="BD16" s="116" t="n">
        <v>15</v>
      </c>
      <c r="BE16" s="116" t="n">
        <v>19</v>
      </c>
      <c r="BF16" s="131" t="n">
        <v>18</v>
      </c>
      <c r="BG16" s="130" t="n">
        <v>18</v>
      </c>
      <c r="BH16" s="128" t="n">
        <v>16</v>
      </c>
      <c r="BI16" s="118" t="n">
        <v>67</v>
      </c>
      <c r="BJ16" s="119" t="n">
        <v>67</v>
      </c>
      <c r="BK16" s="119" t="n">
        <v>65</v>
      </c>
      <c r="BL16" s="129" t="n">
        <v>65</v>
      </c>
      <c r="BM16" s="131" t="n">
        <v>62</v>
      </c>
      <c r="BN16" s="130" t="n">
        <v>56</v>
      </c>
      <c r="BO16" s="128" t="n">
        <v>57</v>
      </c>
      <c r="BP16" s="118" t="n">
        <v>15</v>
      </c>
      <c r="BQ16" s="116" t="n">
        <v>17</v>
      </c>
      <c r="BR16" s="116" t="n">
        <v>18</v>
      </c>
      <c r="BS16" s="116" t="n">
        <v>14</v>
      </c>
      <c r="BT16" s="131" t="n">
        <v>16</v>
      </c>
      <c r="BU16" s="130" t="n">
        <v>19</v>
      </c>
      <c r="BV16" s="128" t="n">
        <v>19</v>
      </c>
      <c r="BW16" s="112"/>
    </row>
    <row r="17" customFormat="false" ht="12.75" hidden="false" customHeight="false" outlineLevel="0" collapsed="false">
      <c r="A17" s="113" t="s">
        <v>123</v>
      </c>
      <c r="B17" s="114" t="s">
        <v>124</v>
      </c>
      <c r="C17" s="114" t="s">
        <v>107</v>
      </c>
      <c r="D17" s="114" t="s">
        <v>108</v>
      </c>
      <c r="E17" s="114" t="s">
        <v>109</v>
      </c>
      <c r="F17" s="114" t="s">
        <v>142</v>
      </c>
      <c r="G17" s="115" t="s">
        <v>142</v>
      </c>
      <c r="H17" s="116" t="s">
        <v>143</v>
      </c>
      <c r="I17" s="117" t="s">
        <v>143</v>
      </c>
      <c r="J17" s="118" t="n">
        <v>59</v>
      </c>
      <c r="K17" s="119" t="n">
        <v>61</v>
      </c>
      <c r="L17" s="119" t="n">
        <v>61</v>
      </c>
      <c r="M17" s="120" t="n">
        <v>61</v>
      </c>
      <c r="N17" s="121" t="n">
        <v>59</v>
      </c>
      <c r="O17" s="122" t="n">
        <v>58</v>
      </c>
      <c r="P17" s="123" t="n">
        <v>59</v>
      </c>
      <c r="Q17" s="124" t="n">
        <v>59</v>
      </c>
      <c r="R17" s="125" t="n">
        <v>27</v>
      </c>
      <c r="S17" s="126" t="n">
        <v>28</v>
      </c>
      <c r="T17" s="27" t="n">
        <v>27</v>
      </c>
      <c r="U17" s="120" t="n">
        <v>26</v>
      </c>
      <c r="V17" s="127" t="n">
        <v>25</v>
      </c>
      <c r="W17" s="123" t="n">
        <v>25</v>
      </c>
      <c r="X17" s="123" t="n">
        <v>25</v>
      </c>
      <c r="Y17" s="128" t="n">
        <v>26</v>
      </c>
      <c r="Z17" s="118" t="n">
        <v>1</v>
      </c>
      <c r="AA17" s="119" t="n">
        <v>1</v>
      </c>
      <c r="AB17" s="119" t="n">
        <v>0</v>
      </c>
      <c r="AC17" s="129" t="n">
        <v>0</v>
      </c>
      <c r="AD17" s="122" t="n">
        <v>0</v>
      </c>
      <c r="AE17" s="130" t="n">
        <v>1</v>
      </c>
      <c r="AF17" s="128" t="n">
        <v>2</v>
      </c>
      <c r="AG17" s="118" t="n">
        <v>2</v>
      </c>
      <c r="AH17" s="119" t="n">
        <v>1</v>
      </c>
      <c r="AI17" s="119" t="n">
        <v>2</v>
      </c>
      <c r="AJ17" s="129" t="n">
        <v>1</v>
      </c>
      <c r="AK17" s="122" t="n">
        <v>1</v>
      </c>
      <c r="AL17" s="130" t="n">
        <v>0</v>
      </c>
      <c r="AM17" s="128" t="n">
        <v>1</v>
      </c>
      <c r="AN17" s="118" t="n">
        <v>4</v>
      </c>
      <c r="AO17" s="119" t="n">
        <v>3</v>
      </c>
      <c r="AP17" s="119" t="n">
        <v>2</v>
      </c>
      <c r="AQ17" s="129" t="n">
        <v>0</v>
      </c>
      <c r="AR17" s="122" t="n">
        <v>1</v>
      </c>
      <c r="AS17" s="130" t="n">
        <v>0</v>
      </c>
      <c r="AT17" s="128" t="n">
        <v>3</v>
      </c>
      <c r="AU17" s="118" t="n">
        <v>1</v>
      </c>
      <c r="AV17" s="119" t="n">
        <v>1</v>
      </c>
      <c r="AW17" s="119" t="n">
        <v>0</v>
      </c>
      <c r="AX17" s="129" t="n">
        <v>1</v>
      </c>
      <c r="AY17" s="122" t="n">
        <v>1</v>
      </c>
      <c r="AZ17" s="130" t="n">
        <v>0</v>
      </c>
      <c r="BA17" s="128" t="n">
        <v>4</v>
      </c>
      <c r="BB17" s="118" t="n">
        <v>8</v>
      </c>
      <c r="BC17" s="116" t="n">
        <v>8</v>
      </c>
      <c r="BD17" s="116" t="n">
        <v>8</v>
      </c>
      <c r="BE17" s="116" t="n">
        <v>6</v>
      </c>
      <c r="BF17" s="131" t="n">
        <v>6</v>
      </c>
      <c r="BG17" s="130" t="n">
        <v>6</v>
      </c>
      <c r="BH17" s="128" t="n">
        <v>5</v>
      </c>
      <c r="BI17" s="118" t="n">
        <v>40</v>
      </c>
      <c r="BJ17" s="119" t="n">
        <v>42</v>
      </c>
      <c r="BK17" s="119" t="n">
        <v>41</v>
      </c>
      <c r="BL17" s="129" t="n">
        <v>43</v>
      </c>
      <c r="BM17" s="131" t="n">
        <v>42</v>
      </c>
      <c r="BN17" s="130" t="n">
        <v>42</v>
      </c>
      <c r="BO17" s="128" t="n">
        <v>42</v>
      </c>
      <c r="BP17" s="118" t="n">
        <v>11</v>
      </c>
      <c r="BQ17" s="116" t="n">
        <v>11</v>
      </c>
      <c r="BR17" s="116" t="n">
        <v>12</v>
      </c>
      <c r="BS17" s="116" t="n">
        <v>10</v>
      </c>
      <c r="BT17" s="131" t="n">
        <v>10</v>
      </c>
      <c r="BU17" s="130" t="n">
        <v>11</v>
      </c>
      <c r="BV17" s="128" t="n">
        <v>11</v>
      </c>
      <c r="BW17" s="112"/>
    </row>
    <row r="18" customFormat="false" ht="12.75" hidden="false" customHeight="false" outlineLevel="0" collapsed="false">
      <c r="A18" s="113" t="s">
        <v>123</v>
      </c>
      <c r="B18" s="114" t="s">
        <v>124</v>
      </c>
      <c r="C18" s="114" t="s">
        <v>107</v>
      </c>
      <c r="D18" s="114" t="s">
        <v>108</v>
      </c>
      <c r="E18" s="114" t="s">
        <v>109</v>
      </c>
      <c r="F18" s="114" t="s">
        <v>144</v>
      </c>
      <c r="G18" s="115" t="s">
        <v>144</v>
      </c>
      <c r="H18" s="116" t="s">
        <v>145</v>
      </c>
      <c r="I18" s="117" t="s">
        <v>145</v>
      </c>
      <c r="J18" s="118" t="n">
        <v>59</v>
      </c>
      <c r="K18" s="119" t="n">
        <v>61</v>
      </c>
      <c r="L18" s="119" t="n">
        <v>59</v>
      </c>
      <c r="M18" s="120" t="n">
        <v>56</v>
      </c>
      <c r="N18" s="121" t="n">
        <v>55</v>
      </c>
      <c r="O18" s="122" t="n">
        <v>62</v>
      </c>
      <c r="P18" s="123" t="n">
        <v>63</v>
      </c>
      <c r="Q18" s="124" t="n">
        <v>61</v>
      </c>
      <c r="R18" s="125" t="n">
        <v>32</v>
      </c>
      <c r="S18" s="126" t="n">
        <v>33</v>
      </c>
      <c r="T18" s="27" t="n">
        <v>32</v>
      </c>
      <c r="U18" s="120" t="n">
        <v>30</v>
      </c>
      <c r="V18" s="127" t="n">
        <v>28</v>
      </c>
      <c r="W18" s="123" t="n">
        <v>29</v>
      </c>
      <c r="X18" s="123" t="n">
        <v>29</v>
      </c>
      <c r="Y18" s="128" t="n">
        <v>29</v>
      </c>
      <c r="Z18" s="118" t="n">
        <v>2</v>
      </c>
      <c r="AA18" s="119" t="n">
        <v>1</v>
      </c>
      <c r="AB18" s="119" t="n">
        <v>0</v>
      </c>
      <c r="AC18" s="129" t="n">
        <v>2</v>
      </c>
      <c r="AD18" s="122" t="n">
        <v>1</v>
      </c>
      <c r="AE18" s="130" t="n">
        <v>1</v>
      </c>
      <c r="AF18" s="128" t="n">
        <v>0</v>
      </c>
      <c r="AG18" s="118" t="n">
        <v>0</v>
      </c>
      <c r="AH18" s="119" t="n">
        <v>0</v>
      </c>
      <c r="AI18" s="119" t="n">
        <v>0</v>
      </c>
      <c r="AJ18" s="129" t="n">
        <v>0</v>
      </c>
      <c r="AK18" s="122" t="n">
        <v>0</v>
      </c>
      <c r="AL18" s="130" t="n">
        <v>0</v>
      </c>
      <c r="AM18" s="128" t="n">
        <v>0</v>
      </c>
      <c r="AN18" s="118" t="n">
        <v>6</v>
      </c>
      <c r="AO18" s="119" t="n">
        <v>1</v>
      </c>
      <c r="AP18" s="119" t="n">
        <v>0</v>
      </c>
      <c r="AQ18" s="129" t="n">
        <v>0</v>
      </c>
      <c r="AR18" s="122" t="n">
        <v>9</v>
      </c>
      <c r="AS18" s="130" t="n">
        <v>0</v>
      </c>
      <c r="AT18" s="128" t="n">
        <v>1</v>
      </c>
      <c r="AU18" s="118" t="n">
        <v>0</v>
      </c>
      <c r="AV18" s="119" t="n">
        <v>0</v>
      </c>
      <c r="AW18" s="119" t="n">
        <v>2</v>
      </c>
      <c r="AX18" s="129" t="n">
        <v>3</v>
      </c>
      <c r="AY18" s="122" t="n">
        <v>3</v>
      </c>
      <c r="AZ18" s="130" t="n">
        <v>0</v>
      </c>
      <c r="BA18" s="128" t="n">
        <v>3</v>
      </c>
      <c r="BB18" s="118" t="n">
        <v>7</v>
      </c>
      <c r="BC18" s="116" t="n">
        <v>8</v>
      </c>
      <c r="BD18" s="116" t="n">
        <v>7</v>
      </c>
      <c r="BE18" s="116" t="n">
        <v>8</v>
      </c>
      <c r="BF18" s="131" t="n">
        <v>9</v>
      </c>
      <c r="BG18" s="130" t="n">
        <v>10</v>
      </c>
      <c r="BH18" s="128" t="n">
        <v>9</v>
      </c>
      <c r="BI18" s="118" t="n">
        <v>40</v>
      </c>
      <c r="BJ18" s="119" t="n">
        <v>39</v>
      </c>
      <c r="BK18" s="119" t="n">
        <v>38</v>
      </c>
      <c r="BL18" s="129" t="n">
        <v>33</v>
      </c>
      <c r="BM18" s="131" t="n">
        <v>39</v>
      </c>
      <c r="BN18" s="130" t="n">
        <v>39</v>
      </c>
      <c r="BO18" s="128" t="n">
        <v>37</v>
      </c>
      <c r="BP18" s="118" t="n">
        <v>12</v>
      </c>
      <c r="BQ18" s="116" t="n">
        <v>14</v>
      </c>
      <c r="BR18" s="116" t="n">
        <v>14</v>
      </c>
      <c r="BS18" s="116" t="n">
        <v>14</v>
      </c>
      <c r="BT18" s="131" t="n">
        <v>14</v>
      </c>
      <c r="BU18" s="130" t="n">
        <v>14</v>
      </c>
      <c r="BV18" s="128" t="n">
        <v>14</v>
      </c>
      <c r="BW18" s="112"/>
    </row>
    <row r="19" customFormat="false" ht="12.75" hidden="false" customHeight="false" outlineLevel="0" collapsed="false">
      <c r="A19" s="113" t="s">
        <v>114</v>
      </c>
      <c r="B19" s="114" t="s">
        <v>106</v>
      </c>
      <c r="C19" s="114" t="s">
        <v>107</v>
      </c>
      <c r="D19" s="114" t="s">
        <v>108</v>
      </c>
      <c r="E19" s="114" t="s">
        <v>109</v>
      </c>
      <c r="F19" s="114" t="s">
        <v>146</v>
      </c>
      <c r="G19" s="115" t="s">
        <v>146</v>
      </c>
      <c r="H19" s="116" t="s">
        <v>147</v>
      </c>
      <c r="I19" s="117" t="s">
        <v>147</v>
      </c>
      <c r="J19" s="118" t="n">
        <v>70</v>
      </c>
      <c r="K19" s="119" t="n">
        <v>65</v>
      </c>
      <c r="L19" s="119" t="n">
        <v>61</v>
      </c>
      <c r="M19" s="120" t="n">
        <v>73</v>
      </c>
      <c r="N19" s="121" t="n">
        <v>78</v>
      </c>
      <c r="O19" s="122" t="n">
        <v>77</v>
      </c>
      <c r="P19" s="123" t="n">
        <v>76</v>
      </c>
      <c r="Q19" s="124" t="n">
        <v>76</v>
      </c>
      <c r="R19" s="125" t="n">
        <v>33</v>
      </c>
      <c r="S19" s="126" t="n">
        <v>31</v>
      </c>
      <c r="T19" s="27" t="n">
        <v>28</v>
      </c>
      <c r="U19" s="120" t="n">
        <v>34</v>
      </c>
      <c r="V19" s="127" t="n">
        <v>38</v>
      </c>
      <c r="W19" s="123" t="n">
        <v>38</v>
      </c>
      <c r="X19" s="123" t="n">
        <v>36</v>
      </c>
      <c r="Y19" s="128" t="n">
        <v>35</v>
      </c>
      <c r="Z19" s="118" t="n">
        <v>0</v>
      </c>
      <c r="AA19" s="119" t="n">
        <v>0</v>
      </c>
      <c r="AB19" s="119" t="n">
        <v>0</v>
      </c>
      <c r="AC19" s="129" t="n">
        <v>0</v>
      </c>
      <c r="AD19" s="122" t="n">
        <v>0</v>
      </c>
      <c r="AE19" s="130" t="n">
        <v>0</v>
      </c>
      <c r="AF19" s="128" t="n">
        <v>0</v>
      </c>
      <c r="AG19" s="118" t="n">
        <v>2</v>
      </c>
      <c r="AH19" s="119" t="n">
        <v>2</v>
      </c>
      <c r="AI19" s="119" t="n">
        <v>3</v>
      </c>
      <c r="AJ19" s="129" t="n">
        <v>0</v>
      </c>
      <c r="AK19" s="122" t="n">
        <v>1</v>
      </c>
      <c r="AL19" s="130" t="n">
        <v>1</v>
      </c>
      <c r="AM19" s="128" t="n">
        <v>0</v>
      </c>
      <c r="AN19" s="118" t="n">
        <v>3</v>
      </c>
      <c r="AO19" s="119" t="n">
        <v>2</v>
      </c>
      <c r="AP19" s="119" t="n">
        <v>2</v>
      </c>
      <c r="AQ19" s="129" t="n">
        <v>11</v>
      </c>
      <c r="AR19" s="122" t="n">
        <v>0</v>
      </c>
      <c r="AS19" s="130" t="n">
        <v>1</v>
      </c>
      <c r="AT19" s="128" t="n">
        <v>1</v>
      </c>
      <c r="AU19" s="118" t="n">
        <v>0</v>
      </c>
      <c r="AV19" s="119" t="n">
        <v>5</v>
      </c>
      <c r="AW19" s="119" t="n">
        <v>3</v>
      </c>
      <c r="AX19" s="129" t="n">
        <v>6</v>
      </c>
      <c r="AY19" s="122" t="n">
        <v>0</v>
      </c>
      <c r="AZ19" s="130" t="n">
        <v>1</v>
      </c>
      <c r="BA19" s="128" t="n">
        <v>1</v>
      </c>
      <c r="BB19" s="118" t="n">
        <v>5</v>
      </c>
      <c r="BC19" s="116" t="n">
        <v>4</v>
      </c>
      <c r="BD19" s="116" t="n">
        <v>3</v>
      </c>
      <c r="BE19" s="116" t="n">
        <v>6</v>
      </c>
      <c r="BF19" s="131" t="n">
        <v>4</v>
      </c>
      <c r="BG19" s="130" t="n">
        <v>3</v>
      </c>
      <c r="BH19" s="128" t="n">
        <v>3</v>
      </c>
      <c r="BI19" s="118" t="n">
        <v>36</v>
      </c>
      <c r="BJ19" s="119" t="n">
        <v>34</v>
      </c>
      <c r="BK19" s="119" t="n">
        <v>30</v>
      </c>
      <c r="BL19" s="129" t="n">
        <v>45</v>
      </c>
      <c r="BM19" s="131" t="n">
        <v>44</v>
      </c>
      <c r="BN19" s="130" t="n">
        <v>44</v>
      </c>
      <c r="BO19" s="128" t="n">
        <v>39</v>
      </c>
      <c r="BP19" s="118" t="n">
        <v>29</v>
      </c>
      <c r="BQ19" s="116" t="n">
        <v>27</v>
      </c>
      <c r="BR19" s="116" t="n">
        <v>28</v>
      </c>
      <c r="BS19" s="116" t="n">
        <v>27</v>
      </c>
      <c r="BT19" s="131" t="n">
        <v>29</v>
      </c>
      <c r="BU19" s="130" t="n">
        <v>29</v>
      </c>
      <c r="BV19" s="128" t="n">
        <v>29</v>
      </c>
      <c r="BW19" s="112"/>
    </row>
    <row r="20" customFormat="false" ht="12.75" hidden="false" customHeight="false" outlineLevel="0" collapsed="false">
      <c r="A20" s="113" t="s">
        <v>105</v>
      </c>
      <c r="B20" s="114" t="s">
        <v>106</v>
      </c>
      <c r="C20" s="114" t="s">
        <v>107</v>
      </c>
      <c r="D20" s="114" t="s">
        <v>108</v>
      </c>
      <c r="E20" s="114" t="s">
        <v>109</v>
      </c>
      <c r="F20" s="114" t="s">
        <v>148</v>
      </c>
      <c r="G20" s="115" t="s">
        <v>148</v>
      </c>
      <c r="H20" s="116" t="s">
        <v>149</v>
      </c>
      <c r="I20" s="117" t="s">
        <v>149</v>
      </c>
      <c r="J20" s="118" t="n">
        <v>1953</v>
      </c>
      <c r="K20" s="119" t="n">
        <v>1946</v>
      </c>
      <c r="L20" s="119" t="n">
        <v>1914</v>
      </c>
      <c r="M20" s="120" t="n">
        <v>1861</v>
      </c>
      <c r="N20" s="121" t="n">
        <v>1865</v>
      </c>
      <c r="O20" s="122" t="n">
        <v>1847</v>
      </c>
      <c r="P20" s="123" t="n">
        <v>1829</v>
      </c>
      <c r="Q20" s="124" t="n">
        <v>1811</v>
      </c>
      <c r="R20" s="125" t="n">
        <v>1000</v>
      </c>
      <c r="S20" s="126" t="n">
        <v>988</v>
      </c>
      <c r="T20" s="27" t="n">
        <v>972</v>
      </c>
      <c r="U20" s="120" t="n">
        <v>934</v>
      </c>
      <c r="V20" s="127" t="n">
        <v>933</v>
      </c>
      <c r="W20" s="123" t="n">
        <v>926</v>
      </c>
      <c r="X20" s="123" t="n">
        <v>920</v>
      </c>
      <c r="Y20" s="128" t="n">
        <v>906</v>
      </c>
      <c r="Z20" s="118" t="n">
        <v>18</v>
      </c>
      <c r="AA20" s="119" t="n">
        <v>17</v>
      </c>
      <c r="AB20" s="119" t="n">
        <v>16</v>
      </c>
      <c r="AC20" s="129" t="n">
        <v>16</v>
      </c>
      <c r="AD20" s="122" t="n">
        <v>14</v>
      </c>
      <c r="AE20" s="130" t="n">
        <v>15</v>
      </c>
      <c r="AF20" s="128" t="n">
        <v>13</v>
      </c>
      <c r="AG20" s="118" t="n">
        <v>21</v>
      </c>
      <c r="AH20" s="119" t="n">
        <v>17</v>
      </c>
      <c r="AI20" s="119" t="n">
        <v>27</v>
      </c>
      <c r="AJ20" s="129" t="n">
        <v>22</v>
      </c>
      <c r="AK20" s="122" t="n">
        <v>26</v>
      </c>
      <c r="AL20" s="130" t="n">
        <v>23</v>
      </c>
      <c r="AM20" s="128" t="n">
        <v>22</v>
      </c>
      <c r="AN20" s="118" t="n">
        <v>73</v>
      </c>
      <c r="AO20" s="119" t="n">
        <v>33</v>
      </c>
      <c r="AP20" s="119" t="n">
        <v>42</v>
      </c>
      <c r="AQ20" s="129" t="n">
        <v>41</v>
      </c>
      <c r="AR20" s="122" t="n">
        <v>46</v>
      </c>
      <c r="AS20" s="130" t="n">
        <v>31</v>
      </c>
      <c r="AT20" s="128" t="n">
        <v>38</v>
      </c>
      <c r="AU20" s="118" t="n">
        <v>47</v>
      </c>
      <c r="AV20" s="119" t="n">
        <v>40</v>
      </c>
      <c r="AW20" s="119" t="n">
        <v>63</v>
      </c>
      <c r="AX20" s="129" t="n">
        <v>31</v>
      </c>
      <c r="AY20" s="122" t="n">
        <v>52</v>
      </c>
      <c r="AZ20" s="130" t="n">
        <v>41</v>
      </c>
      <c r="BA20" s="128" t="n">
        <v>47</v>
      </c>
      <c r="BB20" s="118" t="n">
        <v>290</v>
      </c>
      <c r="BC20" s="116" t="n">
        <v>297</v>
      </c>
      <c r="BD20" s="116" t="n">
        <v>300</v>
      </c>
      <c r="BE20" s="116" t="n">
        <v>280</v>
      </c>
      <c r="BF20" s="131" t="n">
        <v>282</v>
      </c>
      <c r="BG20" s="130" t="n">
        <v>269</v>
      </c>
      <c r="BH20" s="128" t="n">
        <v>250</v>
      </c>
      <c r="BI20" s="118" t="n">
        <v>1376</v>
      </c>
      <c r="BJ20" s="119" t="n">
        <v>1350</v>
      </c>
      <c r="BK20" s="119" t="n">
        <v>1312</v>
      </c>
      <c r="BL20" s="129" t="n">
        <v>1268</v>
      </c>
      <c r="BM20" s="131" t="n">
        <v>1241</v>
      </c>
      <c r="BN20" s="130" t="n">
        <v>1230</v>
      </c>
      <c r="BO20" s="128" t="n">
        <v>1229</v>
      </c>
      <c r="BP20" s="118" t="n">
        <v>287</v>
      </c>
      <c r="BQ20" s="116" t="n">
        <v>299</v>
      </c>
      <c r="BR20" s="116" t="n">
        <v>302</v>
      </c>
      <c r="BS20" s="116" t="n">
        <v>317</v>
      </c>
      <c r="BT20" s="131" t="n">
        <v>324</v>
      </c>
      <c r="BU20" s="130" t="n">
        <v>330</v>
      </c>
      <c r="BV20" s="128" t="n">
        <v>330</v>
      </c>
      <c r="BW20" s="112"/>
    </row>
    <row r="21" customFormat="false" ht="12.75" hidden="false" customHeight="false" outlineLevel="0" collapsed="false">
      <c r="A21" s="113" t="s">
        <v>150</v>
      </c>
      <c r="B21" s="114" t="s">
        <v>151</v>
      </c>
      <c r="C21" s="114" t="s">
        <v>152</v>
      </c>
      <c r="D21" s="114" t="s">
        <v>108</v>
      </c>
      <c r="E21" s="114" t="s">
        <v>109</v>
      </c>
      <c r="F21" s="114" t="s">
        <v>153</v>
      </c>
      <c r="G21" s="115" t="s">
        <v>153</v>
      </c>
      <c r="H21" s="116" t="s">
        <v>154</v>
      </c>
      <c r="I21" s="117" t="s">
        <v>154</v>
      </c>
      <c r="J21" s="118" t="n">
        <v>637</v>
      </c>
      <c r="K21" s="119" t="n">
        <v>655</v>
      </c>
      <c r="L21" s="119" t="n">
        <v>665</v>
      </c>
      <c r="M21" s="132" t="n">
        <v>644</v>
      </c>
      <c r="N21" s="121" t="n">
        <v>630</v>
      </c>
      <c r="O21" s="122" t="n">
        <v>624</v>
      </c>
      <c r="P21" s="123" t="n">
        <v>612</v>
      </c>
      <c r="Q21" s="124" t="n">
        <v>633</v>
      </c>
      <c r="R21" s="125" t="n">
        <v>320</v>
      </c>
      <c r="S21" s="133" t="n">
        <v>332</v>
      </c>
      <c r="T21" s="27" t="n">
        <v>339</v>
      </c>
      <c r="U21" s="132" t="n">
        <v>329</v>
      </c>
      <c r="V21" s="121" t="n">
        <v>321</v>
      </c>
      <c r="W21" s="122" t="n">
        <v>316</v>
      </c>
      <c r="X21" s="123" t="n">
        <v>310</v>
      </c>
      <c r="Y21" s="128" t="n">
        <v>314</v>
      </c>
      <c r="Z21" s="118" t="n">
        <v>5</v>
      </c>
      <c r="AA21" s="119" t="n">
        <v>6</v>
      </c>
      <c r="AB21" s="119" t="n">
        <v>10</v>
      </c>
      <c r="AC21" s="129" t="n">
        <v>5</v>
      </c>
      <c r="AD21" s="122" t="n">
        <v>3</v>
      </c>
      <c r="AE21" s="130" t="n">
        <v>4</v>
      </c>
      <c r="AF21" s="128" t="n">
        <v>6</v>
      </c>
      <c r="AG21" s="118" t="n">
        <v>4</v>
      </c>
      <c r="AH21" s="119" t="n">
        <v>9</v>
      </c>
      <c r="AI21" s="119" t="n">
        <v>9</v>
      </c>
      <c r="AJ21" s="129" t="n">
        <v>7</v>
      </c>
      <c r="AK21" s="122" t="n">
        <v>8</v>
      </c>
      <c r="AL21" s="130" t="n">
        <v>11</v>
      </c>
      <c r="AM21" s="128" t="n">
        <v>9</v>
      </c>
      <c r="AN21" s="118" t="n">
        <v>34</v>
      </c>
      <c r="AO21" s="119" t="n">
        <v>27</v>
      </c>
      <c r="AP21" s="119" t="n">
        <v>31</v>
      </c>
      <c r="AQ21" s="129" t="n">
        <v>33</v>
      </c>
      <c r="AR21" s="122" t="n">
        <v>22</v>
      </c>
      <c r="AS21" s="130" t="n">
        <v>12</v>
      </c>
      <c r="AT21" s="128" t="n">
        <v>43</v>
      </c>
      <c r="AU21" s="118" t="n">
        <v>49</v>
      </c>
      <c r="AV21" s="119" t="n">
        <v>6</v>
      </c>
      <c r="AW21" s="119" t="n">
        <v>22</v>
      </c>
      <c r="AX21" s="129" t="n">
        <v>45</v>
      </c>
      <c r="AY21" s="122" t="n">
        <v>23</v>
      </c>
      <c r="AZ21" s="130" t="n">
        <v>17</v>
      </c>
      <c r="BA21" s="128" t="n">
        <v>19</v>
      </c>
      <c r="BB21" s="118" t="n">
        <v>98</v>
      </c>
      <c r="BC21" s="116" t="n">
        <v>100</v>
      </c>
      <c r="BD21" s="116" t="n">
        <v>110</v>
      </c>
      <c r="BE21" s="116" t="n">
        <v>94</v>
      </c>
      <c r="BF21" s="131" t="n">
        <v>95</v>
      </c>
      <c r="BG21" s="130" t="n">
        <v>88</v>
      </c>
      <c r="BH21" s="128" t="n">
        <v>103</v>
      </c>
      <c r="BI21" s="118" t="n">
        <v>427</v>
      </c>
      <c r="BJ21" s="119" t="n">
        <v>441</v>
      </c>
      <c r="BK21" s="119" t="n">
        <v>436</v>
      </c>
      <c r="BL21" s="129" t="n">
        <v>402</v>
      </c>
      <c r="BM21" s="131" t="n">
        <v>393</v>
      </c>
      <c r="BN21" s="130" t="n">
        <v>381</v>
      </c>
      <c r="BO21" s="128" t="n">
        <v>387</v>
      </c>
      <c r="BP21" s="118" t="n">
        <v>112</v>
      </c>
      <c r="BQ21" s="116" t="n">
        <v>114</v>
      </c>
      <c r="BR21" s="116" t="n">
        <v>119</v>
      </c>
      <c r="BS21" s="116" t="n">
        <v>134</v>
      </c>
      <c r="BT21" s="131" t="n">
        <v>136</v>
      </c>
      <c r="BU21" s="130" t="n">
        <v>143</v>
      </c>
      <c r="BV21" s="128" t="n">
        <v>143</v>
      </c>
      <c r="BW21" s="112"/>
    </row>
    <row r="22" customFormat="false" ht="12.75" hidden="false" customHeight="false" outlineLevel="0" collapsed="false">
      <c r="A22" s="113" t="s">
        <v>105</v>
      </c>
      <c r="B22" s="114" t="s">
        <v>106</v>
      </c>
      <c r="C22" s="114" t="s">
        <v>107</v>
      </c>
      <c r="D22" s="114" t="s">
        <v>108</v>
      </c>
      <c r="E22" s="114" t="s">
        <v>109</v>
      </c>
      <c r="F22" s="114" t="s">
        <v>155</v>
      </c>
      <c r="G22" s="115" t="s">
        <v>155</v>
      </c>
      <c r="H22" s="116" t="s">
        <v>156</v>
      </c>
      <c r="I22" s="117" t="s">
        <v>156</v>
      </c>
      <c r="J22" s="118" t="n">
        <v>319</v>
      </c>
      <c r="K22" s="119" t="n">
        <v>310</v>
      </c>
      <c r="L22" s="119" t="n">
        <v>294</v>
      </c>
      <c r="M22" s="120" t="n">
        <v>282</v>
      </c>
      <c r="N22" s="121" t="n">
        <v>295</v>
      </c>
      <c r="O22" s="122" t="n">
        <v>295</v>
      </c>
      <c r="P22" s="123" t="n">
        <v>291</v>
      </c>
      <c r="Q22" s="124" t="n">
        <v>300</v>
      </c>
      <c r="R22" s="125" t="n">
        <v>152</v>
      </c>
      <c r="S22" s="126" t="n">
        <v>151</v>
      </c>
      <c r="T22" s="27" t="n">
        <v>144</v>
      </c>
      <c r="U22" s="120" t="n">
        <v>142</v>
      </c>
      <c r="V22" s="127" t="n">
        <v>149</v>
      </c>
      <c r="W22" s="123" t="n">
        <v>151</v>
      </c>
      <c r="X22" s="123" t="n">
        <v>145</v>
      </c>
      <c r="Y22" s="128" t="n">
        <v>152</v>
      </c>
      <c r="Z22" s="118" t="n">
        <v>2</v>
      </c>
      <c r="AA22" s="119" t="n">
        <v>4</v>
      </c>
      <c r="AB22" s="119" t="n">
        <v>2</v>
      </c>
      <c r="AC22" s="129" t="n">
        <v>4</v>
      </c>
      <c r="AD22" s="122" t="n">
        <v>4</v>
      </c>
      <c r="AE22" s="130" t="n">
        <v>1</v>
      </c>
      <c r="AF22" s="128" t="n">
        <v>8</v>
      </c>
      <c r="AG22" s="118" t="n">
        <v>7</v>
      </c>
      <c r="AH22" s="119" t="n">
        <v>6</v>
      </c>
      <c r="AI22" s="119" t="n">
        <v>5</v>
      </c>
      <c r="AJ22" s="129" t="n">
        <v>5</v>
      </c>
      <c r="AK22" s="122" t="n">
        <v>8</v>
      </c>
      <c r="AL22" s="130" t="n">
        <v>1</v>
      </c>
      <c r="AM22" s="128" t="n">
        <v>6</v>
      </c>
      <c r="AN22" s="118" t="n">
        <v>22</v>
      </c>
      <c r="AO22" s="119" t="n">
        <v>8</v>
      </c>
      <c r="AP22" s="119" t="n">
        <v>6</v>
      </c>
      <c r="AQ22" s="129" t="n">
        <v>18</v>
      </c>
      <c r="AR22" s="122" t="n">
        <v>8</v>
      </c>
      <c r="AS22" s="130" t="n">
        <v>1</v>
      </c>
      <c r="AT22" s="128" t="n">
        <v>11</v>
      </c>
      <c r="AU22" s="118" t="n">
        <v>20</v>
      </c>
      <c r="AV22" s="119" t="n">
        <v>15</v>
      </c>
      <c r="AW22" s="119" t="n">
        <v>19</v>
      </c>
      <c r="AX22" s="129" t="n">
        <v>4</v>
      </c>
      <c r="AY22" s="122" t="n">
        <v>4</v>
      </c>
      <c r="AZ22" s="130" t="n">
        <v>5</v>
      </c>
      <c r="BA22" s="128" t="n">
        <v>4</v>
      </c>
      <c r="BB22" s="118" t="n">
        <v>39</v>
      </c>
      <c r="BC22" s="116" t="n">
        <v>39</v>
      </c>
      <c r="BD22" s="116" t="n">
        <v>35</v>
      </c>
      <c r="BE22" s="116" t="n">
        <v>46</v>
      </c>
      <c r="BF22" s="131" t="n">
        <v>49</v>
      </c>
      <c r="BG22" s="130" t="n">
        <v>44</v>
      </c>
      <c r="BH22" s="128" t="n">
        <v>48</v>
      </c>
      <c r="BI22" s="118" t="n">
        <v>226</v>
      </c>
      <c r="BJ22" s="119" t="n">
        <v>219</v>
      </c>
      <c r="BK22" s="119" t="n">
        <v>210</v>
      </c>
      <c r="BL22" s="129" t="n">
        <v>200</v>
      </c>
      <c r="BM22" s="131" t="n">
        <v>200</v>
      </c>
      <c r="BN22" s="130" t="n">
        <v>198</v>
      </c>
      <c r="BO22" s="128" t="n">
        <v>204</v>
      </c>
      <c r="BP22" s="118" t="n">
        <v>54</v>
      </c>
      <c r="BQ22" s="116" t="n">
        <v>52</v>
      </c>
      <c r="BR22" s="116" t="n">
        <v>49</v>
      </c>
      <c r="BS22" s="116" t="n">
        <v>49</v>
      </c>
      <c r="BT22" s="131" t="n">
        <v>46</v>
      </c>
      <c r="BU22" s="130" t="n">
        <v>49</v>
      </c>
      <c r="BV22" s="128" t="n">
        <v>49</v>
      </c>
      <c r="BW22" s="112"/>
    </row>
    <row r="23" customFormat="false" ht="12.75" hidden="false" customHeight="false" outlineLevel="0" collapsed="false">
      <c r="A23" s="113" t="s">
        <v>105</v>
      </c>
      <c r="B23" s="114" t="s">
        <v>106</v>
      </c>
      <c r="C23" s="114" t="s">
        <v>107</v>
      </c>
      <c r="D23" s="114" t="s">
        <v>108</v>
      </c>
      <c r="E23" s="114" t="s">
        <v>109</v>
      </c>
      <c r="F23" s="114" t="s">
        <v>157</v>
      </c>
      <c r="G23" s="115" t="s">
        <v>157</v>
      </c>
      <c r="H23" s="116" t="s">
        <v>158</v>
      </c>
      <c r="I23" s="117" t="s">
        <v>158</v>
      </c>
      <c r="J23" s="118" t="n">
        <v>644</v>
      </c>
      <c r="K23" s="119" t="n">
        <v>621</v>
      </c>
      <c r="L23" s="119" t="n">
        <v>620</v>
      </c>
      <c r="M23" s="120" t="n">
        <v>621</v>
      </c>
      <c r="N23" s="121" t="n">
        <v>614</v>
      </c>
      <c r="O23" s="122" t="n">
        <v>625</v>
      </c>
      <c r="P23" s="123" t="n">
        <v>623</v>
      </c>
      <c r="Q23" s="124" t="n">
        <v>636</v>
      </c>
      <c r="R23" s="125" t="n">
        <v>320</v>
      </c>
      <c r="S23" s="126" t="n">
        <v>317</v>
      </c>
      <c r="T23" s="27" t="n">
        <v>316</v>
      </c>
      <c r="U23" s="120" t="n">
        <v>317</v>
      </c>
      <c r="V23" s="127" t="n">
        <v>312</v>
      </c>
      <c r="W23" s="123" t="n">
        <v>316</v>
      </c>
      <c r="X23" s="123" t="n">
        <v>315</v>
      </c>
      <c r="Y23" s="128" t="n">
        <v>324</v>
      </c>
      <c r="Z23" s="118" t="n">
        <v>4</v>
      </c>
      <c r="AA23" s="119" t="n">
        <v>3</v>
      </c>
      <c r="AB23" s="119" t="n">
        <v>4</v>
      </c>
      <c r="AC23" s="129" t="n">
        <v>8</v>
      </c>
      <c r="AD23" s="122" t="n">
        <v>8</v>
      </c>
      <c r="AE23" s="130" t="n">
        <v>4</v>
      </c>
      <c r="AF23" s="128" t="n">
        <v>5</v>
      </c>
      <c r="AG23" s="118" t="n">
        <v>3</v>
      </c>
      <c r="AH23" s="119" t="n">
        <v>16</v>
      </c>
      <c r="AI23" s="119" t="n">
        <v>2</v>
      </c>
      <c r="AJ23" s="129" t="n">
        <v>8</v>
      </c>
      <c r="AK23" s="122" t="n">
        <v>4</v>
      </c>
      <c r="AL23" s="130" t="n">
        <v>4</v>
      </c>
      <c r="AM23" s="128" t="n">
        <v>6</v>
      </c>
      <c r="AN23" s="118" t="n">
        <v>17</v>
      </c>
      <c r="AO23" s="119" t="n">
        <v>20</v>
      </c>
      <c r="AP23" s="119" t="n">
        <v>14</v>
      </c>
      <c r="AQ23" s="129" t="n">
        <v>16</v>
      </c>
      <c r="AR23" s="122" t="n">
        <v>22</v>
      </c>
      <c r="AS23" s="130" t="n">
        <v>5</v>
      </c>
      <c r="AT23" s="128" t="n">
        <v>26</v>
      </c>
      <c r="AU23" s="118" t="n">
        <v>7</v>
      </c>
      <c r="AV23" s="119" t="n">
        <v>30</v>
      </c>
      <c r="AW23" s="119" t="n">
        <v>17</v>
      </c>
      <c r="AX23" s="129" t="n">
        <v>23</v>
      </c>
      <c r="AY23" s="122" t="n">
        <v>15</v>
      </c>
      <c r="AZ23" s="130" t="n">
        <v>7</v>
      </c>
      <c r="BA23" s="128" t="n">
        <v>12</v>
      </c>
      <c r="BB23" s="118" t="n">
        <v>99</v>
      </c>
      <c r="BC23" s="116" t="n">
        <v>89</v>
      </c>
      <c r="BD23" s="116" t="n">
        <v>81</v>
      </c>
      <c r="BE23" s="116" t="n">
        <v>76</v>
      </c>
      <c r="BF23" s="131" t="n">
        <v>80</v>
      </c>
      <c r="BG23" s="130" t="n">
        <v>79</v>
      </c>
      <c r="BH23" s="128" t="n">
        <v>89</v>
      </c>
      <c r="BI23" s="118" t="n">
        <v>442</v>
      </c>
      <c r="BJ23" s="119" t="n">
        <v>435</v>
      </c>
      <c r="BK23" s="119" t="n">
        <v>434</v>
      </c>
      <c r="BL23" s="129" t="n">
        <v>426</v>
      </c>
      <c r="BM23" s="131" t="n">
        <v>430</v>
      </c>
      <c r="BN23" s="130" t="n">
        <v>422</v>
      </c>
      <c r="BO23" s="128" t="n">
        <v>422</v>
      </c>
      <c r="BP23" s="118" t="n">
        <v>103</v>
      </c>
      <c r="BQ23" s="116" t="n">
        <v>97</v>
      </c>
      <c r="BR23" s="116" t="n">
        <v>105</v>
      </c>
      <c r="BS23" s="116" t="n">
        <v>112</v>
      </c>
      <c r="BT23" s="131" t="n">
        <v>115</v>
      </c>
      <c r="BU23" s="130" t="n">
        <v>122</v>
      </c>
      <c r="BV23" s="128" t="n">
        <v>122</v>
      </c>
      <c r="BW23" s="112"/>
    </row>
    <row r="24" customFormat="false" ht="12.75" hidden="false" customHeight="false" outlineLevel="0" collapsed="false">
      <c r="A24" s="113" t="s">
        <v>105</v>
      </c>
      <c r="B24" s="114" t="s">
        <v>106</v>
      </c>
      <c r="C24" s="114" t="s">
        <v>107</v>
      </c>
      <c r="D24" s="114" t="s">
        <v>108</v>
      </c>
      <c r="E24" s="114" t="s">
        <v>109</v>
      </c>
      <c r="F24" s="114" t="s">
        <v>159</v>
      </c>
      <c r="G24" s="115" t="s">
        <v>159</v>
      </c>
      <c r="H24" s="116" t="s">
        <v>160</v>
      </c>
      <c r="I24" s="117" t="s">
        <v>160</v>
      </c>
      <c r="J24" s="118" t="n">
        <v>36</v>
      </c>
      <c r="K24" s="119" t="n">
        <v>28</v>
      </c>
      <c r="L24" s="119" t="n">
        <v>27</v>
      </c>
      <c r="M24" s="120" t="n">
        <v>25</v>
      </c>
      <c r="N24" s="121" t="n">
        <v>25</v>
      </c>
      <c r="O24" s="122" t="n">
        <v>28</v>
      </c>
      <c r="P24" s="123" t="n">
        <v>30</v>
      </c>
      <c r="Q24" s="124" t="n">
        <v>29</v>
      </c>
      <c r="R24" s="125" t="n">
        <v>21</v>
      </c>
      <c r="S24" s="126" t="n">
        <v>15</v>
      </c>
      <c r="T24" s="27" t="n">
        <v>14</v>
      </c>
      <c r="U24" s="120" t="n">
        <v>13</v>
      </c>
      <c r="V24" s="127" t="n">
        <v>13</v>
      </c>
      <c r="W24" s="123" t="n">
        <v>15</v>
      </c>
      <c r="X24" s="123" t="n">
        <v>14</v>
      </c>
      <c r="Y24" s="128" t="n">
        <v>13</v>
      </c>
      <c r="Z24" s="118" t="n">
        <v>1</v>
      </c>
      <c r="AA24" s="119" t="n">
        <v>0</v>
      </c>
      <c r="AB24" s="119" t="n">
        <v>0</v>
      </c>
      <c r="AC24" s="129" t="n">
        <v>0</v>
      </c>
      <c r="AD24" s="122" t="n">
        <v>0</v>
      </c>
      <c r="AE24" s="130" t="n">
        <v>0</v>
      </c>
      <c r="AF24" s="128" t="n">
        <v>0</v>
      </c>
      <c r="AG24" s="118" t="n">
        <v>2</v>
      </c>
      <c r="AH24" s="119" t="n">
        <v>1</v>
      </c>
      <c r="AI24" s="119" t="n">
        <v>1</v>
      </c>
      <c r="AJ24" s="129" t="n">
        <v>0</v>
      </c>
      <c r="AK24" s="122" t="n">
        <v>0</v>
      </c>
      <c r="AL24" s="130" t="n">
        <v>1</v>
      </c>
      <c r="AM24" s="128" t="n">
        <v>1</v>
      </c>
      <c r="AN24" s="118" t="n">
        <v>0</v>
      </c>
      <c r="AO24" s="119" t="n">
        <v>0</v>
      </c>
      <c r="AP24" s="119" t="n">
        <v>0</v>
      </c>
      <c r="AQ24" s="129" t="n">
        <v>2</v>
      </c>
      <c r="AR24" s="122" t="n">
        <v>3</v>
      </c>
      <c r="AS24" s="130" t="n">
        <v>3</v>
      </c>
      <c r="AT24" s="128" t="n">
        <v>0</v>
      </c>
      <c r="AU24" s="118" t="n">
        <v>0</v>
      </c>
      <c r="AV24" s="119" t="n">
        <v>7</v>
      </c>
      <c r="AW24" s="119" t="n">
        <v>0</v>
      </c>
      <c r="AX24" s="129" t="n">
        <v>2</v>
      </c>
      <c r="AY24" s="122" t="n">
        <v>0</v>
      </c>
      <c r="AZ24" s="130" t="n">
        <v>0</v>
      </c>
      <c r="BA24" s="128" t="n">
        <v>0</v>
      </c>
      <c r="BB24" s="118" t="n">
        <v>5</v>
      </c>
      <c r="BC24" s="116" t="n">
        <v>1</v>
      </c>
      <c r="BD24" s="116" t="n">
        <v>1</v>
      </c>
      <c r="BE24" s="116" t="n">
        <v>1</v>
      </c>
      <c r="BF24" s="131" t="n">
        <v>1</v>
      </c>
      <c r="BG24" s="130" t="n">
        <v>1</v>
      </c>
      <c r="BH24" s="128" t="n">
        <v>1</v>
      </c>
      <c r="BI24" s="118" t="n">
        <v>20</v>
      </c>
      <c r="BJ24" s="119" t="n">
        <v>17</v>
      </c>
      <c r="BK24" s="119" t="n">
        <v>17</v>
      </c>
      <c r="BL24" s="129" t="n">
        <v>14</v>
      </c>
      <c r="BM24" s="131" t="n">
        <v>15</v>
      </c>
      <c r="BN24" s="130" t="n">
        <v>17</v>
      </c>
      <c r="BO24" s="128" t="n">
        <v>16</v>
      </c>
      <c r="BP24" s="118" t="n">
        <v>11</v>
      </c>
      <c r="BQ24" s="116" t="n">
        <v>10</v>
      </c>
      <c r="BR24" s="116" t="n">
        <v>9</v>
      </c>
      <c r="BS24" s="116" t="n">
        <v>10</v>
      </c>
      <c r="BT24" s="131" t="n">
        <v>12</v>
      </c>
      <c r="BU24" s="130" t="n">
        <v>12</v>
      </c>
      <c r="BV24" s="128" t="n">
        <v>12</v>
      </c>
      <c r="BW24" s="112"/>
    </row>
    <row r="25" customFormat="false" ht="12.75" hidden="false" customHeight="false" outlineLevel="0" collapsed="false">
      <c r="A25" s="113" t="s">
        <v>105</v>
      </c>
      <c r="B25" s="114" t="s">
        <v>106</v>
      </c>
      <c r="C25" s="114" t="s">
        <v>107</v>
      </c>
      <c r="D25" s="114" t="s">
        <v>108</v>
      </c>
      <c r="E25" s="114" t="s">
        <v>109</v>
      </c>
      <c r="F25" s="114" t="s">
        <v>161</v>
      </c>
      <c r="G25" s="115" t="s">
        <v>161</v>
      </c>
      <c r="H25" s="116" t="s">
        <v>162</v>
      </c>
      <c r="I25" s="117" t="s">
        <v>162</v>
      </c>
      <c r="J25" s="118" t="n">
        <v>102</v>
      </c>
      <c r="K25" s="119" t="n">
        <v>97</v>
      </c>
      <c r="L25" s="119" t="n">
        <v>103</v>
      </c>
      <c r="M25" s="120" t="n">
        <v>103</v>
      </c>
      <c r="N25" s="121" t="n">
        <v>100</v>
      </c>
      <c r="O25" s="122" t="n">
        <v>108</v>
      </c>
      <c r="P25" s="123" t="n">
        <v>113</v>
      </c>
      <c r="Q25" s="124" t="n">
        <v>110</v>
      </c>
      <c r="R25" s="125" t="n">
        <v>54</v>
      </c>
      <c r="S25" s="126" t="n">
        <v>52</v>
      </c>
      <c r="T25" s="27" t="n">
        <v>56</v>
      </c>
      <c r="U25" s="120" t="n">
        <v>54</v>
      </c>
      <c r="V25" s="127" t="n">
        <v>52</v>
      </c>
      <c r="W25" s="123" t="n">
        <v>57</v>
      </c>
      <c r="X25" s="123" t="n">
        <v>57</v>
      </c>
      <c r="Y25" s="128" t="n">
        <v>57</v>
      </c>
      <c r="Z25" s="118" t="n">
        <v>2</v>
      </c>
      <c r="AA25" s="119" t="n">
        <v>1</v>
      </c>
      <c r="AB25" s="119" t="n">
        <v>1</v>
      </c>
      <c r="AC25" s="129" t="n">
        <v>2</v>
      </c>
      <c r="AD25" s="122" t="n">
        <v>3</v>
      </c>
      <c r="AE25" s="130" t="n">
        <v>0</v>
      </c>
      <c r="AF25" s="128" t="n">
        <v>3</v>
      </c>
      <c r="AG25" s="118" t="n">
        <v>0</v>
      </c>
      <c r="AH25" s="119" t="n">
        <v>2</v>
      </c>
      <c r="AI25" s="119" t="n">
        <v>1</v>
      </c>
      <c r="AJ25" s="129" t="n">
        <v>1</v>
      </c>
      <c r="AK25" s="122" t="n">
        <v>0</v>
      </c>
      <c r="AL25" s="130" t="n">
        <v>3</v>
      </c>
      <c r="AM25" s="128" t="n">
        <v>3</v>
      </c>
      <c r="AN25" s="118" t="n">
        <v>1</v>
      </c>
      <c r="AO25" s="119" t="n">
        <v>0</v>
      </c>
      <c r="AP25" s="119" t="n">
        <v>8</v>
      </c>
      <c r="AQ25" s="129" t="n">
        <v>0</v>
      </c>
      <c r="AR25" s="122" t="n">
        <v>5</v>
      </c>
      <c r="AS25" s="130" t="n">
        <v>11</v>
      </c>
      <c r="AT25" s="128" t="n">
        <v>0</v>
      </c>
      <c r="AU25" s="118" t="n">
        <v>0</v>
      </c>
      <c r="AV25" s="119" t="n">
        <v>4</v>
      </c>
      <c r="AW25" s="119" t="n">
        <v>2</v>
      </c>
      <c r="AX25" s="129" t="n">
        <v>4</v>
      </c>
      <c r="AY25" s="122" t="n">
        <v>0</v>
      </c>
      <c r="AZ25" s="130" t="n">
        <v>3</v>
      </c>
      <c r="BA25" s="128" t="n">
        <v>3</v>
      </c>
      <c r="BB25" s="118" t="n">
        <v>15</v>
      </c>
      <c r="BC25" s="116" t="n">
        <v>12</v>
      </c>
      <c r="BD25" s="116" t="n">
        <v>15</v>
      </c>
      <c r="BE25" s="116" t="n">
        <v>16</v>
      </c>
      <c r="BF25" s="131" t="n">
        <v>19</v>
      </c>
      <c r="BG25" s="130" t="n">
        <v>23</v>
      </c>
      <c r="BH25" s="128" t="n">
        <v>24</v>
      </c>
      <c r="BI25" s="118" t="n">
        <v>74</v>
      </c>
      <c r="BJ25" s="119" t="n">
        <v>71</v>
      </c>
      <c r="BK25" s="119" t="n">
        <v>74</v>
      </c>
      <c r="BL25" s="129" t="n">
        <v>71</v>
      </c>
      <c r="BM25" s="131" t="n">
        <v>74</v>
      </c>
      <c r="BN25" s="130" t="n">
        <v>76</v>
      </c>
      <c r="BO25" s="128" t="n">
        <v>73</v>
      </c>
      <c r="BP25" s="118" t="n">
        <v>13</v>
      </c>
      <c r="BQ25" s="116" t="n">
        <v>14</v>
      </c>
      <c r="BR25" s="116" t="n">
        <v>14</v>
      </c>
      <c r="BS25" s="116" t="n">
        <v>13</v>
      </c>
      <c r="BT25" s="131" t="n">
        <v>15</v>
      </c>
      <c r="BU25" s="130" t="n">
        <v>14</v>
      </c>
      <c r="BV25" s="128" t="n">
        <v>14</v>
      </c>
      <c r="BW25" s="112"/>
    </row>
    <row r="26" customFormat="false" ht="12.75" hidden="false" customHeight="false" outlineLevel="0" collapsed="false">
      <c r="A26" s="113" t="s">
        <v>123</v>
      </c>
      <c r="B26" s="114" t="s">
        <v>124</v>
      </c>
      <c r="C26" s="114" t="s">
        <v>107</v>
      </c>
      <c r="D26" s="114" t="s">
        <v>108</v>
      </c>
      <c r="E26" s="114" t="s">
        <v>109</v>
      </c>
      <c r="F26" s="114" t="s">
        <v>163</v>
      </c>
      <c r="G26" s="115" t="s">
        <v>163</v>
      </c>
      <c r="H26" s="116" t="s">
        <v>164</v>
      </c>
      <c r="I26" s="117" t="s">
        <v>164</v>
      </c>
      <c r="J26" s="118" t="n">
        <v>267</v>
      </c>
      <c r="K26" s="119" t="n">
        <v>265</v>
      </c>
      <c r="L26" s="119" t="n">
        <v>266</v>
      </c>
      <c r="M26" s="120" t="n">
        <v>260</v>
      </c>
      <c r="N26" s="121" t="n">
        <v>261</v>
      </c>
      <c r="O26" s="122" t="n">
        <v>258</v>
      </c>
      <c r="P26" s="123" t="n">
        <v>258</v>
      </c>
      <c r="Q26" s="124" t="n">
        <v>256</v>
      </c>
      <c r="R26" s="125" t="n">
        <v>133</v>
      </c>
      <c r="S26" s="126" t="n">
        <v>135</v>
      </c>
      <c r="T26" s="27" t="n">
        <v>134</v>
      </c>
      <c r="U26" s="120" t="n">
        <v>134</v>
      </c>
      <c r="V26" s="127" t="n">
        <v>133</v>
      </c>
      <c r="W26" s="123" t="n">
        <v>130</v>
      </c>
      <c r="X26" s="123" t="n">
        <v>129</v>
      </c>
      <c r="Y26" s="128" t="n">
        <v>130</v>
      </c>
      <c r="Z26" s="118" t="n">
        <v>5</v>
      </c>
      <c r="AA26" s="119" t="n">
        <v>2</v>
      </c>
      <c r="AB26" s="119" t="n">
        <v>2</v>
      </c>
      <c r="AC26" s="129" t="n">
        <v>2</v>
      </c>
      <c r="AD26" s="122" t="n">
        <v>3</v>
      </c>
      <c r="AE26" s="130" t="n">
        <v>5</v>
      </c>
      <c r="AF26" s="128" t="n">
        <v>1</v>
      </c>
      <c r="AG26" s="118" t="n">
        <v>4</v>
      </c>
      <c r="AH26" s="119" t="n">
        <v>0</v>
      </c>
      <c r="AI26" s="119" t="n">
        <v>4</v>
      </c>
      <c r="AJ26" s="129" t="n">
        <v>5</v>
      </c>
      <c r="AK26" s="122" t="n">
        <v>4</v>
      </c>
      <c r="AL26" s="130" t="n">
        <v>1</v>
      </c>
      <c r="AM26" s="128" t="n">
        <v>2</v>
      </c>
      <c r="AN26" s="118" t="n">
        <v>2</v>
      </c>
      <c r="AO26" s="119" t="n">
        <v>6</v>
      </c>
      <c r="AP26" s="119" t="n">
        <v>8</v>
      </c>
      <c r="AQ26" s="129" t="n">
        <v>12</v>
      </c>
      <c r="AR26" s="122" t="n">
        <v>1</v>
      </c>
      <c r="AS26" s="130" t="n">
        <v>6</v>
      </c>
      <c r="AT26" s="128" t="n">
        <v>7</v>
      </c>
      <c r="AU26" s="118" t="n">
        <v>16</v>
      </c>
      <c r="AV26" s="119" t="n">
        <v>10</v>
      </c>
      <c r="AW26" s="119" t="n">
        <v>5</v>
      </c>
      <c r="AX26" s="129" t="n">
        <v>8</v>
      </c>
      <c r="AY26" s="122" t="n">
        <v>3</v>
      </c>
      <c r="AZ26" s="130" t="n">
        <v>10</v>
      </c>
      <c r="BA26" s="128" t="n">
        <v>8</v>
      </c>
      <c r="BB26" s="118" t="n">
        <v>33</v>
      </c>
      <c r="BC26" s="116" t="n">
        <v>29</v>
      </c>
      <c r="BD26" s="116" t="n">
        <v>28</v>
      </c>
      <c r="BE26" s="116" t="n">
        <v>33</v>
      </c>
      <c r="BF26" s="131" t="n">
        <v>35</v>
      </c>
      <c r="BG26" s="130" t="n">
        <v>35</v>
      </c>
      <c r="BH26" s="128" t="n">
        <v>32</v>
      </c>
      <c r="BI26" s="118" t="n">
        <v>194</v>
      </c>
      <c r="BJ26" s="119" t="n">
        <v>194</v>
      </c>
      <c r="BK26" s="119" t="n">
        <v>192</v>
      </c>
      <c r="BL26" s="129" t="n">
        <v>187</v>
      </c>
      <c r="BM26" s="131" t="n">
        <v>180</v>
      </c>
      <c r="BN26" s="130" t="n">
        <v>180</v>
      </c>
      <c r="BO26" s="128" t="n">
        <v>180</v>
      </c>
      <c r="BP26" s="118" t="n">
        <v>40</v>
      </c>
      <c r="BQ26" s="116" t="n">
        <v>42</v>
      </c>
      <c r="BR26" s="116" t="n">
        <v>46</v>
      </c>
      <c r="BS26" s="116" t="n">
        <v>41</v>
      </c>
      <c r="BT26" s="131" t="n">
        <v>43</v>
      </c>
      <c r="BU26" s="130" t="n">
        <v>43</v>
      </c>
      <c r="BV26" s="128" t="n">
        <v>43</v>
      </c>
      <c r="BW26" s="112"/>
    </row>
    <row r="27" customFormat="false" ht="12.75" hidden="false" customHeight="false" outlineLevel="0" collapsed="false">
      <c r="A27" s="113" t="s">
        <v>114</v>
      </c>
      <c r="B27" s="114" t="s">
        <v>106</v>
      </c>
      <c r="C27" s="114" t="s">
        <v>107</v>
      </c>
      <c r="D27" s="114" t="s">
        <v>108</v>
      </c>
      <c r="E27" s="114" t="s">
        <v>109</v>
      </c>
      <c r="F27" s="114" t="s">
        <v>165</v>
      </c>
      <c r="G27" s="115" t="s">
        <v>165</v>
      </c>
      <c r="H27" s="116" t="s">
        <v>166</v>
      </c>
      <c r="I27" s="117" t="s">
        <v>166</v>
      </c>
      <c r="J27" s="118" t="n">
        <v>4111</v>
      </c>
      <c r="K27" s="119" t="n">
        <v>4039</v>
      </c>
      <c r="L27" s="119" t="n">
        <v>3994</v>
      </c>
      <c r="M27" s="120" t="n">
        <v>3965</v>
      </c>
      <c r="N27" s="121" t="n">
        <v>3920</v>
      </c>
      <c r="O27" s="122" t="n">
        <v>3876</v>
      </c>
      <c r="P27" s="123" t="n">
        <v>3847</v>
      </c>
      <c r="Q27" s="124" t="n">
        <v>3835</v>
      </c>
      <c r="R27" s="125" t="n">
        <v>2050</v>
      </c>
      <c r="S27" s="126" t="n">
        <v>2024</v>
      </c>
      <c r="T27" s="27" t="n">
        <v>1996</v>
      </c>
      <c r="U27" s="120" t="n">
        <v>1994</v>
      </c>
      <c r="V27" s="127" t="n">
        <v>1969</v>
      </c>
      <c r="W27" s="123" t="n">
        <v>1944</v>
      </c>
      <c r="X27" s="123" t="n">
        <v>1931</v>
      </c>
      <c r="Y27" s="128" t="n">
        <v>1927</v>
      </c>
      <c r="Z27" s="118" t="n">
        <v>38</v>
      </c>
      <c r="AA27" s="119" t="n">
        <v>26</v>
      </c>
      <c r="AB27" s="119" t="n">
        <v>42</v>
      </c>
      <c r="AC27" s="129" t="n">
        <v>29</v>
      </c>
      <c r="AD27" s="122" t="n">
        <v>29</v>
      </c>
      <c r="AE27" s="130" t="n">
        <v>38</v>
      </c>
      <c r="AF27" s="128" t="n">
        <v>28</v>
      </c>
      <c r="AG27" s="118" t="n">
        <v>40</v>
      </c>
      <c r="AH27" s="119" t="n">
        <v>39</v>
      </c>
      <c r="AI27" s="119" t="n">
        <v>47</v>
      </c>
      <c r="AJ27" s="129" t="n">
        <v>41</v>
      </c>
      <c r="AK27" s="122" t="n">
        <v>35</v>
      </c>
      <c r="AL27" s="130" t="n">
        <v>43</v>
      </c>
      <c r="AM27" s="128" t="n">
        <v>36</v>
      </c>
      <c r="AN27" s="118" t="n">
        <v>91</v>
      </c>
      <c r="AO27" s="119" t="n">
        <v>57</v>
      </c>
      <c r="AP27" s="119" t="n">
        <v>61</v>
      </c>
      <c r="AQ27" s="129" t="n">
        <v>53</v>
      </c>
      <c r="AR27" s="122" t="n">
        <v>50</v>
      </c>
      <c r="AS27" s="130" t="n">
        <v>57</v>
      </c>
      <c r="AT27" s="128" t="n">
        <v>70</v>
      </c>
      <c r="AU27" s="118" t="n">
        <v>88</v>
      </c>
      <c r="AV27" s="119" t="n">
        <v>116</v>
      </c>
      <c r="AW27" s="119" t="n">
        <v>101</v>
      </c>
      <c r="AX27" s="129" t="n">
        <v>86</v>
      </c>
      <c r="AY27" s="122" t="n">
        <v>88</v>
      </c>
      <c r="AZ27" s="130" t="n">
        <v>81</v>
      </c>
      <c r="BA27" s="128" t="n">
        <v>74</v>
      </c>
      <c r="BB27" s="118" t="n">
        <v>597</v>
      </c>
      <c r="BC27" s="116" t="n">
        <v>568</v>
      </c>
      <c r="BD27" s="116" t="n">
        <v>554</v>
      </c>
      <c r="BE27" s="116" t="n">
        <v>522</v>
      </c>
      <c r="BF27" s="131" t="n">
        <v>497</v>
      </c>
      <c r="BG27" s="130" t="n">
        <v>493</v>
      </c>
      <c r="BH27" s="128" t="n">
        <v>490</v>
      </c>
      <c r="BI27" s="118" t="n">
        <v>2900</v>
      </c>
      <c r="BJ27" s="119" t="n">
        <v>2839</v>
      </c>
      <c r="BK27" s="119" t="n">
        <v>2785</v>
      </c>
      <c r="BL27" s="129" t="n">
        <v>2727</v>
      </c>
      <c r="BM27" s="131" t="n">
        <v>2662</v>
      </c>
      <c r="BN27" s="130" t="n">
        <v>2619</v>
      </c>
      <c r="BO27" s="128" t="n">
        <v>2595</v>
      </c>
      <c r="BP27" s="118" t="n">
        <v>614</v>
      </c>
      <c r="BQ27" s="116" t="n">
        <v>632</v>
      </c>
      <c r="BR27" s="116" t="n">
        <v>655</v>
      </c>
      <c r="BS27" s="116" t="n">
        <v>671</v>
      </c>
      <c r="BT27" s="131" t="n">
        <v>717</v>
      </c>
      <c r="BU27" s="130" t="n">
        <v>735</v>
      </c>
      <c r="BV27" s="128" t="n">
        <v>735</v>
      </c>
      <c r="BW27" s="112"/>
    </row>
    <row r="28" customFormat="false" ht="12.75" hidden="false" customHeight="false" outlineLevel="0" collapsed="false">
      <c r="A28" s="113" t="s">
        <v>105</v>
      </c>
      <c r="B28" s="114" t="s">
        <v>106</v>
      </c>
      <c r="C28" s="114" t="s">
        <v>107</v>
      </c>
      <c r="D28" s="114" t="s">
        <v>108</v>
      </c>
      <c r="E28" s="114" t="s">
        <v>109</v>
      </c>
      <c r="F28" s="114" t="s">
        <v>167</v>
      </c>
      <c r="G28" s="115" t="s">
        <v>167</v>
      </c>
      <c r="H28" s="116" t="s">
        <v>168</v>
      </c>
      <c r="I28" s="117" t="s">
        <v>168</v>
      </c>
      <c r="J28" s="118" t="n">
        <v>742</v>
      </c>
      <c r="K28" s="119" t="n">
        <v>742</v>
      </c>
      <c r="L28" s="119" t="n">
        <v>743</v>
      </c>
      <c r="M28" s="120" t="n">
        <v>718</v>
      </c>
      <c r="N28" s="121" t="n">
        <v>706</v>
      </c>
      <c r="O28" s="122" t="n">
        <v>715</v>
      </c>
      <c r="P28" s="123" t="n">
        <v>695</v>
      </c>
      <c r="Q28" s="124" t="n">
        <v>696</v>
      </c>
      <c r="R28" s="125" t="n">
        <v>360</v>
      </c>
      <c r="S28" s="126" t="n">
        <v>365</v>
      </c>
      <c r="T28" s="27" t="n">
        <v>367</v>
      </c>
      <c r="U28" s="120" t="n">
        <v>355</v>
      </c>
      <c r="V28" s="127" t="n">
        <v>352</v>
      </c>
      <c r="W28" s="123" t="n">
        <v>356</v>
      </c>
      <c r="X28" s="123" t="n">
        <v>349</v>
      </c>
      <c r="Y28" s="128" t="n">
        <v>350</v>
      </c>
      <c r="Z28" s="118" t="n">
        <v>10</v>
      </c>
      <c r="AA28" s="119" t="n">
        <v>14</v>
      </c>
      <c r="AB28" s="119" t="n">
        <v>7</v>
      </c>
      <c r="AC28" s="129" t="n">
        <v>8</v>
      </c>
      <c r="AD28" s="122" t="n">
        <v>16</v>
      </c>
      <c r="AE28" s="130" t="n">
        <v>4</v>
      </c>
      <c r="AF28" s="128" t="n">
        <v>2</v>
      </c>
      <c r="AG28" s="118" t="n">
        <v>4</v>
      </c>
      <c r="AH28" s="119" t="n">
        <v>10</v>
      </c>
      <c r="AI28" s="119" t="n">
        <v>6</v>
      </c>
      <c r="AJ28" s="129" t="n">
        <v>5</v>
      </c>
      <c r="AK28" s="122" t="n">
        <v>8</v>
      </c>
      <c r="AL28" s="130" t="n">
        <v>7</v>
      </c>
      <c r="AM28" s="128" t="n">
        <v>5</v>
      </c>
      <c r="AN28" s="118" t="n">
        <v>24</v>
      </c>
      <c r="AO28" s="119" t="n">
        <v>10</v>
      </c>
      <c r="AP28" s="119" t="n">
        <v>10</v>
      </c>
      <c r="AQ28" s="129" t="n">
        <v>17</v>
      </c>
      <c r="AR28" s="122" t="n">
        <v>24</v>
      </c>
      <c r="AS28" s="130" t="n">
        <v>8</v>
      </c>
      <c r="AT28" s="128" t="n">
        <v>14</v>
      </c>
      <c r="AU28" s="118" t="n">
        <v>15</v>
      </c>
      <c r="AV28" s="119" t="n">
        <v>14</v>
      </c>
      <c r="AW28" s="119" t="n">
        <v>10</v>
      </c>
      <c r="AX28" s="129" t="n">
        <v>32</v>
      </c>
      <c r="AY28" s="122" t="n">
        <v>23</v>
      </c>
      <c r="AZ28" s="130" t="n">
        <v>25</v>
      </c>
      <c r="BA28" s="128" t="n">
        <v>10</v>
      </c>
      <c r="BB28" s="118" t="n">
        <v>117</v>
      </c>
      <c r="BC28" s="116" t="n">
        <v>120</v>
      </c>
      <c r="BD28" s="116" t="n">
        <v>120</v>
      </c>
      <c r="BE28" s="116" t="n">
        <v>109</v>
      </c>
      <c r="BF28" s="131" t="n">
        <v>116</v>
      </c>
      <c r="BG28" s="130" t="n">
        <v>111</v>
      </c>
      <c r="BH28" s="128" t="n">
        <v>112</v>
      </c>
      <c r="BI28" s="118" t="n">
        <v>531</v>
      </c>
      <c r="BJ28" s="119" t="n">
        <v>529</v>
      </c>
      <c r="BK28" s="119" t="n">
        <v>521</v>
      </c>
      <c r="BL28" s="129" t="n">
        <v>493</v>
      </c>
      <c r="BM28" s="131" t="n">
        <v>498</v>
      </c>
      <c r="BN28" s="130" t="n">
        <v>479</v>
      </c>
      <c r="BO28" s="128" t="n">
        <v>478</v>
      </c>
      <c r="BP28" s="118" t="n">
        <v>94</v>
      </c>
      <c r="BQ28" s="116" t="n">
        <v>93</v>
      </c>
      <c r="BR28" s="116" t="n">
        <v>102</v>
      </c>
      <c r="BS28" s="116" t="n">
        <v>104</v>
      </c>
      <c r="BT28" s="131" t="n">
        <v>101</v>
      </c>
      <c r="BU28" s="130" t="n">
        <v>105</v>
      </c>
      <c r="BV28" s="128" t="n">
        <v>105</v>
      </c>
      <c r="BW28" s="112"/>
    </row>
    <row r="29" customFormat="false" ht="12.75" hidden="false" customHeight="false" outlineLevel="0" collapsed="false">
      <c r="A29" s="113" t="s">
        <v>114</v>
      </c>
      <c r="B29" s="114" t="s">
        <v>106</v>
      </c>
      <c r="C29" s="114" t="s">
        <v>107</v>
      </c>
      <c r="D29" s="114" t="s">
        <v>108</v>
      </c>
      <c r="E29" s="114" t="s">
        <v>109</v>
      </c>
      <c r="F29" s="114" t="s">
        <v>169</v>
      </c>
      <c r="G29" s="115" t="s">
        <v>169</v>
      </c>
      <c r="H29" s="116" t="s">
        <v>170</v>
      </c>
      <c r="I29" s="117" t="s">
        <v>170</v>
      </c>
      <c r="J29" s="118" t="n">
        <v>230</v>
      </c>
      <c r="K29" s="119" t="n">
        <v>231</v>
      </c>
      <c r="L29" s="119" t="n">
        <v>228</v>
      </c>
      <c r="M29" s="120" t="n">
        <v>224</v>
      </c>
      <c r="N29" s="121" t="n">
        <v>221</v>
      </c>
      <c r="O29" s="122" t="n">
        <v>223</v>
      </c>
      <c r="P29" s="123" t="n">
        <v>223</v>
      </c>
      <c r="Q29" s="124" t="n">
        <v>220</v>
      </c>
      <c r="R29" s="125" t="n">
        <v>108</v>
      </c>
      <c r="S29" s="126" t="n">
        <v>111</v>
      </c>
      <c r="T29" s="27" t="n">
        <v>110</v>
      </c>
      <c r="U29" s="120" t="n">
        <v>109</v>
      </c>
      <c r="V29" s="127" t="n">
        <v>110</v>
      </c>
      <c r="W29" s="123" t="n">
        <v>110</v>
      </c>
      <c r="X29" s="123" t="n">
        <v>109</v>
      </c>
      <c r="Y29" s="128" t="n">
        <v>106</v>
      </c>
      <c r="Z29" s="118" t="n">
        <v>2</v>
      </c>
      <c r="AA29" s="119" t="n">
        <v>2</v>
      </c>
      <c r="AB29" s="119" t="n">
        <v>2</v>
      </c>
      <c r="AC29" s="129" t="n">
        <v>2</v>
      </c>
      <c r="AD29" s="122" t="n">
        <v>1</v>
      </c>
      <c r="AE29" s="130" t="n">
        <v>6</v>
      </c>
      <c r="AF29" s="128" t="n">
        <v>0</v>
      </c>
      <c r="AG29" s="118" t="n">
        <v>2</v>
      </c>
      <c r="AH29" s="119" t="n">
        <v>1</v>
      </c>
      <c r="AI29" s="119" t="n">
        <v>2</v>
      </c>
      <c r="AJ29" s="129" t="n">
        <v>2</v>
      </c>
      <c r="AK29" s="122" t="n">
        <v>1</v>
      </c>
      <c r="AL29" s="130" t="n">
        <v>7</v>
      </c>
      <c r="AM29" s="128" t="n">
        <v>0</v>
      </c>
      <c r="AN29" s="118" t="n">
        <v>6</v>
      </c>
      <c r="AO29" s="119" t="n">
        <v>2</v>
      </c>
      <c r="AP29" s="119" t="n">
        <v>3</v>
      </c>
      <c r="AQ29" s="129" t="n">
        <v>4</v>
      </c>
      <c r="AR29" s="122" t="n">
        <v>2</v>
      </c>
      <c r="AS29" s="130" t="n">
        <v>2</v>
      </c>
      <c r="AT29" s="128" t="n">
        <v>0</v>
      </c>
      <c r="AU29" s="118" t="n">
        <v>5</v>
      </c>
      <c r="AV29" s="119" t="n">
        <v>2</v>
      </c>
      <c r="AW29" s="119" t="n">
        <v>6</v>
      </c>
      <c r="AX29" s="129" t="n">
        <v>7</v>
      </c>
      <c r="AY29" s="122" t="n">
        <v>0</v>
      </c>
      <c r="AZ29" s="130" t="n">
        <v>1</v>
      </c>
      <c r="BA29" s="128" t="n">
        <v>3</v>
      </c>
      <c r="BB29" s="118" t="n">
        <v>29</v>
      </c>
      <c r="BC29" s="116" t="n">
        <v>26</v>
      </c>
      <c r="BD29" s="116" t="n">
        <v>20</v>
      </c>
      <c r="BE29" s="116" t="n">
        <v>21</v>
      </c>
      <c r="BF29" s="131" t="n">
        <v>20</v>
      </c>
      <c r="BG29" s="130" t="n">
        <v>24</v>
      </c>
      <c r="BH29" s="128" t="n">
        <v>22</v>
      </c>
      <c r="BI29" s="118" t="n">
        <v>159</v>
      </c>
      <c r="BJ29" s="119" t="n">
        <v>159</v>
      </c>
      <c r="BK29" s="119" t="n">
        <v>158</v>
      </c>
      <c r="BL29" s="129" t="n">
        <v>151</v>
      </c>
      <c r="BM29" s="131" t="n">
        <v>152</v>
      </c>
      <c r="BN29" s="130" t="n">
        <v>147</v>
      </c>
      <c r="BO29" s="128" t="n">
        <v>142</v>
      </c>
      <c r="BP29" s="118" t="n">
        <v>42</v>
      </c>
      <c r="BQ29" s="116" t="n">
        <v>46</v>
      </c>
      <c r="BR29" s="116" t="n">
        <v>50</v>
      </c>
      <c r="BS29" s="116" t="n">
        <v>49</v>
      </c>
      <c r="BT29" s="131" t="n">
        <v>51</v>
      </c>
      <c r="BU29" s="130" t="n">
        <v>52</v>
      </c>
      <c r="BV29" s="128" t="n">
        <v>52</v>
      </c>
      <c r="BW29" s="112"/>
    </row>
    <row r="30" customFormat="false" ht="12.75" hidden="false" customHeight="false" outlineLevel="0" collapsed="false">
      <c r="A30" s="113" t="s">
        <v>105</v>
      </c>
      <c r="B30" s="114" t="s">
        <v>106</v>
      </c>
      <c r="C30" s="114" t="s">
        <v>107</v>
      </c>
      <c r="D30" s="114" t="s">
        <v>108</v>
      </c>
      <c r="E30" s="114" t="s">
        <v>109</v>
      </c>
      <c r="F30" s="114" t="s">
        <v>171</v>
      </c>
      <c r="G30" s="115" t="s">
        <v>171</v>
      </c>
      <c r="H30" s="116" t="s">
        <v>172</v>
      </c>
      <c r="I30" s="117" t="s">
        <v>172</v>
      </c>
      <c r="J30" s="118" t="n">
        <v>146</v>
      </c>
      <c r="K30" s="119" t="n">
        <v>148</v>
      </c>
      <c r="L30" s="119" t="n">
        <v>146</v>
      </c>
      <c r="M30" s="120" t="n">
        <v>158</v>
      </c>
      <c r="N30" s="121" t="n">
        <v>156</v>
      </c>
      <c r="O30" s="122" t="n">
        <v>152</v>
      </c>
      <c r="P30" s="123" t="n">
        <v>149</v>
      </c>
      <c r="Q30" s="124" t="n">
        <v>153</v>
      </c>
      <c r="R30" s="125" t="n">
        <v>77</v>
      </c>
      <c r="S30" s="126" t="n">
        <v>75</v>
      </c>
      <c r="T30" s="27" t="n">
        <v>73</v>
      </c>
      <c r="U30" s="120" t="n">
        <v>74</v>
      </c>
      <c r="V30" s="127" t="n">
        <v>74</v>
      </c>
      <c r="W30" s="123" t="n">
        <v>74</v>
      </c>
      <c r="X30" s="123" t="n">
        <v>72</v>
      </c>
      <c r="Y30" s="128" t="n">
        <v>76</v>
      </c>
      <c r="Z30" s="118" t="n">
        <v>0</v>
      </c>
      <c r="AA30" s="119" t="n">
        <v>2</v>
      </c>
      <c r="AB30" s="119" t="n">
        <v>0</v>
      </c>
      <c r="AC30" s="129" t="n">
        <v>0</v>
      </c>
      <c r="AD30" s="122" t="n">
        <v>0</v>
      </c>
      <c r="AE30" s="130" t="n">
        <v>0</v>
      </c>
      <c r="AF30" s="128" t="n">
        <v>1</v>
      </c>
      <c r="AG30" s="118" t="n">
        <v>5</v>
      </c>
      <c r="AH30" s="119" t="n">
        <v>4</v>
      </c>
      <c r="AI30" s="119" t="n">
        <v>1</v>
      </c>
      <c r="AJ30" s="129" t="n">
        <v>5</v>
      </c>
      <c r="AK30" s="122" t="n">
        <v>5</v>
      </c>
      <c r="AL30" s="130" t="n">
        <v>1</v>
      </c>
      <c r="AM30" s="128" t="n">
        <v>3</v>
      </c>
      <c r="AN30" s="118" t="n">
        <v>3</v>
      </c>
      <c r="AO30" s="119" t="n">
        <v>7</v>
      </c>
      <c r="AP30" s="119" t="n">
        <v>1</v>
      </c>
      <c r="AQ30" s="129" t="n">
        <v>3</v>
      </c>
      <c r="AR30" s="122" t="n">
        <v>3</v>
      </c>
      <c r="AS30" s="130" t="n">
        <v>1</v>
      </c>
      <c r="AT30" s="128" t="n">
        <v>6</v>
      </c>
      <c r="AU30" s="118" t="n">
        <v>5</v>
      </c>
      <c r="AV30" s="119" t="n">
        <v>3</v>
      </c>
      <c r="AW30" s="119" t="n">
        <v>2</v>
      </c>
      <c r="AX30" s="129" t="n">
        <v>0</v>
      </c>
      <c r="AY30" s="122" t="n">
        <v>2</v>
      </c>
      <c r="AZ30" s="130" t="n">
        <v>3</v>
      </c>
      <c r="BA30" s="128" t="n">
        <v>0</v>
      </c>
      <c r="BB30" s="118" t="n">
        <v>17</v>
      </c>
      <c r="BC30" s="116" t="n">
        <v>19</v>
      </c>
      <c r="BD30" s="116" t="n">
        <v>18</v>
      </c>
      <c r="BE30" s="116" t="n">
        <v>18</v>
      </c>
      <c r="BF30" s="131" t="n">
        <v>16</v>
      </c>
      <c r="BG30" s="130" t="n">
        <v>14</v>
      </c>
      <c r="BH30" s="128" t="n">
        <v>16</v>
      </c>
      <c r="BI30" s="118" t="n">
        <v>84</v>
      </c>
      <c r="BJ30" s="119" t="n">
        <v>87</v>
      </c>
      <c r="BK30" s="119" t="n">
        <v>83</v>
      </c>
      <c r="BL30" s="129" t="n">
        <v>92</v>
      </c>
      <c r="BM30" s="131" t="n">
        <v>91</v>
      </c>
      <c r="BN30" s="130" t="n">
        <v>90</v>
      </c>
      <c r="BO30" s="128" t="n">
        <v>93</v>
      </c>
      <c r="BP30" s="118" t="n">
        <v>45</v>
      </c>
      <c r="BQ30" s="116" t="n">
        <v>42</v>
      </c>
      <c r="BR30" s="116" t="n">
        <v>45</v>
      </c>
      <c r="BS30" s="116" t="n">
        <v>46</v>
      </c>
      <c r="BT30" s="131" t="n">
        <v>45</v>
      </c>
      <c r="BU30" s="130" t="n">
        <v>45</v>
      </c>
      <c r="BV30" s="128" t="n">
        <v>45</v>
      </c>
      <c r="BW30" s="112"/>
    </row>
    <row r="31" customFormat="false" ht="12.75" hidden="false" customHeight="false" outlineLevel="0" collapsed="false">
      <c r="A31" s="113" t="s">
        <v>105</v>
      </c>
      <c r="B31" s="114" t="s">
        <v>106</v>
      </c>
      <c r="C31" s="114" t="s">
        <v>107</v>
      </c>
      <c r="D31" s="114" t="s">
        <v>108</v>
      </c>
      <c r="E31" s="114" t="s">
        <v>109</v>
      </c>
      <c r="F31" s="114" t="s">
        <v>173</v>
      </c>
      <c r="G31" s="115" t="s">
        <v>173</v>
      </c>
      <c r="H31" s="116" t="s">
        <v>174</v>
      </c>
      <c r="I31" s="117" t="s">
        <v>174</v>
      </c>
      <c r="J31" s="118" t="n">
        <v>98</v>
      </c>
      <c r="K31" s="119" t="n">
        <v>94</v>
      </c>
      <c r="L31" s="119" t="n">
        <v>89</v>
      </c>
      <c r="M31" s="120" t="n">
        <v>94</v>
      </c>
      <c r="N31" s="121" t="n">
        <v>95</v>
      </c>
      <c r="O31" s="122" t="n">
        <v>101</v>
      </c>
      <c r="P31" s="123" t="n">
        <v>101</v>
      </c>
      <c r="Q31" s="124" t="n">
        <v>96</v>
      </c>
      <c r="R31" s="125" t="n">
        <v>47</v>
      </c>
      <c r="S31" s="126" t="n">
        <v>45</v>
      </c>
      <c r="T31" s="27" t="n">
        <v>42</v>
      </c>
      <c r="U31" s="120" t="n">
        <v>45</v>
      </c>
      <c r="V31" s="127" t="n">
        <v>46</v>
      </c>
      <c r="W31" s="123" t="n">
        <v>49</v>
      </c>
      <c r="X31" s="123" t="n">
        <v>49</v>
      </c>
      <c r="Y31" s="128" t="n">
        <v>45</v>
      </c>
      <c r="Z31" s="118" t="n">
        <v>1</v>
      </c>
      <c r="AA31" s="119" t="n">
        <v>0</v>
      </c>
      <c r="AB31" s="119" t="n">
        <v>0</v>
      </c>
      <c r="AC31" s="129" t="n">
        <v>0</v>
      </c>
      <c r="AD31" s="122" t="n">
        <v>1</v>
      </c>
      <c r="AE31" s="130" t="n">
        <v>1</v>
      </c>
      <c r="AF31" s="128" t="n">
        <v>1</v>
      </c>
      <c r="AG31" s="118" t="n">
        <v>0</v>
      </c>
      <c r="AH31" s="119" t="n">
        <v>1</v>
      </c>
      <c r="AI31" s="119" t="n">
        <v>1</v>
      </c>
      <c r="AJ31" s="129" t="n">
        <v>1</v>
      </c>
      <c r="AK31" s="122" t="n">
        <v>1</v>
      </c>
      <c r="AL31" s="130" t="n">
        <v>3</v>
      </c>
      <c r="AM31" s="128" t="n">
        <v>3</v>
      </c>
      <c r="AN31" s="118" t="n">
        <v>1</v>
      </c>
      <c r="AO31" s="119" t="n">
        <v>0</v>
      </c>
      <c r="AP31" s="119" t="n">
        <v>0</v>
      </c>
      <c r="AQ31" s="129" t="n">
        <v>5</v>
      </c>
      <c r="AR31" s="122" t="n">
        <v>6</v>
      </c>
      <c r="AS31" s="130" t="n">
        <v>3</v>
      </c>
      <c r="AT31" s="128" t="n">
        <v>3</v>
      </c>
      <c r="AU31" s="118" t="n">
        <v>2</v>
      </c>
      <c r="AV31" s="119" t="n">
        <v>3</v>
      </c>
      <c r="AW31" s="119" t="n">
        <v>4</v>
      </c>
      <c r="AX31" s="129" t="n">
        <v>3</v>
      </c>
      <c r="AY31" s="122" t="n">
        <v>0</v>
      </c>
      <c r="AZ31" s="130" t="n">
        <v>1</v>
      </c>
      <c r="BA31" s="128" t="n">
        <v>6</v>
      </c>
      <c r="BB31" s="118" t="n">
        <v>11</v>
      </c>
      <c r="BC31" s="116" t="n">
        <v>11</v>
      </c>
      <c r="BD31" s="116" t="n">
        <v>9</v>
      </c>
      <c r="BE31" s="116" t="n">
        <v>11</v>
      </c>
      <c r="BF31" s="131" t="n">
        <v>10</v>
      </c>
      <c r="BG31" s="130" t="n">
        <v>11</v>
      </c>
      <c r="BH31" s="128" t="n">
        <v>11</v>
      </c>
      <c r="BI31" s="118" t="n">
        <v>65</v>
      </c>
      <c r="BJ31" s="119" t="n">
        <v>59</v>
      </c>
      <c r="BK31" s="119" t="n">
        <v>54</v>
      </c>
      <c r="BL31" s="129" t="n">
        <v>58</v>
      </c>
      <c r="BM31" s="131" t="n">
        <v>66</v>
      </c>
      <c r="BN31" s="130" t="n">
        <v>68</v>
      </c>
      <c r="BO31" s="128" t="n">
        <v>65</v>
      </c>
      <c r="BP31" s="118" t="n">
        <v>22</v>
      </c>
      <c r="BQ31" s="116" t="n">
        <v>24</v>
      </c>
      <c r="BR31" s="116" t="n">
        <v>26</v>
      </c>
      <c r="BS31" s="116" t="n">
        <v>26</v>
      </c>
      <c r="BT31" s="131" t="n">
        <v>25</v>
      </c>
      <c r="BU31" s="130" t="n">
        <v>22</v>
      </c>
      <c r="BV31" s="128" t="n">
        <v>22</v>
      </c>
      <c r="BW31" s="112"/>
    </row>
    <row r="32" customFormat="false" ht="12.75" hidden="false" customHeight="false" outlineLevel="0" collapsed="false">
      <c r="A32" s="113" t="s">
        <v>123</v>
      </c>
      <c r="B32" s="114" t="s">
        <v>124</v>
      </c>
      <c r="C32" s="114" t="s">
        <v>107</v>
      </c>
      <c r="D32" s="114" t="s">
        <v>108</v>
      </c>
      <c r="E32" s="114" t="s">
        <v>109</v>
      </c>
      <c r="F32" s="114" t="s">
        <v>175</v>
      </c>
      <c r="G32" s="115" t="s">
        <v>175</v>
      </c>
      <c r="H32" s="116" t="s">
        <v>176</v>
      </c>
      <c r="I32" s="117" t="s">
        <v>176</v>
      </c>
      <c r="J32" s="118" t="n">
        <v>63</v>
      </c>
      <c r="K32" s="119" t="n">
        <v>68</v>
      </c>
      <c r="L32" s="119" t="n">
        <v>68</v>
      </c>
      <c r="M32" s="120" t="n">
        <v>70</v>
      </c>
      <c r="N32" s="121" t="n">
        <v>71</v>
      </c>
      <c r="O32" s="122" t="n">
        <v>71</v>
      </c>
      <c r="P32" s="123" t="n">
        <v>75</v>
      </c>
      <c r="Q32" s="124" t="n">
        <v>75</v>
      </c>
      <c r="R32" s="125" t="n">
        <v>36</v>
      </c>
      <c r="S32" s="126" t="n">
        <v>38</v>
      </c>
      <c r="T32" s="27" t="n">
        <v>39</v>
      </c>
      <c r="U32" s="120" t="n">
        <v>40</v>
      </c>
      <c r="V32" s="127" t="n">
        <v>40</v>
      </c>
      <c r="W32" s="123" t="n">
        <v>40</v>
      </c>
      <c r="X32" s="123" t="n">
        <v>41</v>
      </c>
      <c r="Y32" s="128" t="n">
        <v>40</v>
      </c>
      <c r="Z32" s="118" t="n">
        <v>0</v>
      </c>
      <c r="AA32" s="119" t="n">
        <v>0</v>
      </c>
      <c r="AB32" s="119" t="n">
        <v>1</v>
      </c>
      <c r="AC32" s="129" t="n">
        <v>1</v>
      </c>
      <c r="AD32" s="122" t="n">
        <v>0</v>
      </c>
      <c r="AE32" s="130" t="n">
        <v>2</v>
      </c>
      <c r="AF32" s="128" t="n">
        <v>1</v>
      </c>
      <c r="AG32" s="118" t="n">
        <v>1</v>
      </c>
      <c r="AH32" s="119" t="n">
        <v>0</v>
      </c>
      <c r="AI32" s="119" t="n">
        <v>1</v>
      </c>
      <c r="AJ32" s="129" t="n">
        <v>0</v>
      </c>
      <c r="AK32" s="122" t="n">
        <v>0</v>
      </c>
      <c r="AL32" s="130" t="n">
        <v>3</v>
      </c>
      <c r="AM32" s="128" t="n">
        <v>0</v>
      </c>
      <c r="AN32" s="118" t="n">
        <v>0</v>
      </c>
      <c r="AO32" s="119" t="n">
        <v>6</v>
      </c>
      <c r="AP32" s="119" t="n">
        <v>1</v>
      </c>
      <c r="AQ32" s="129" t="n">
        <v>0</v>
      </c>
      <c r="AR32" s="122" t="n">
        <v>0</v>
      </c>
      <c r="AS32" s="130" t="n">
        <v>5</v>
      </c>
      <c r="AT32" s="128" t="n">
        <v>0</v>
      </c>
      <c r="AU32" s="118" t="n">
        <v>0</v>
      </c>
      <c r="AV32" s="119" t="n">
        <v>1</v>
      </c>
      <c r="AW32" s="119" t="n">
        <v>1</v>
      </c>
      <c r="AX32" s="129" t="n">
        <v>0</v>
      </c>
      <c r="AY32" s="122" t="n">
        <v>0</v>
      </c>
      <c r="AZ32" s="130" t="n">
        <v>0</v>
      </c>
      <c r="BA32" s="128" t="n">
        <v>1</v>
      </c>
      <c r="BB32" s="118" t="n">
        <v>10</v>
      </c>
      <c r="BC32" s="116" t="n">
        <v>11</v>
      </c>
      <c r="BD32" s="116" t="n">
        <v>12</v>
      </c>
      <c r="BE32" s="116" t="n">
        <v>13</v>
      </c>
      <c r="BF32" s="131" t="n">
        <v>12</v>
      </c>
      <c r="BG32" s="130" t="n">
        <v>14</v>
      </c>
      <c r="BH32" s="128" t="n">
        <v>14</v>
      </c>
      <c r="BI32" s="118" t="n">
        <v>37</v>
      </c>
      <c r="BJ32" s="119" t="n">
        <v>41</v>
      </c>
      <c r="BK32" s="119" t="n">
        <v>40</v>
      </c>
      <c r="BL32" s="129" t="n">
        <v>41</v>
      </c>
      <c r="BM32" s="131" t="n">
        <v>42</v>
      </c>
      <c r="BN32" s="130" t="n">
        <v>47</v>
      </c>
      <c r="BO32" s="128" t="n">
        <v>46</v>
      </c>
      <c r="BP32" s="118" t="n">
        <v>16</v>
      </c>
      <c r="BQ32" s="116" t="n">
        <v>16</v>
      </c>
      <c r="BR32" s="116" t="n">
        <v>16</v>
      </c>
      <c r="BS32" s="116" t="n">
        <v>17</v>
      </c>
      <c r="BT32" s="131" t="n">
        <v>17</v>
      </c>
      <c r="BU32" s="130" t="n">
        <v>14</v>
      </c>
      <c r="BV32" s="128" t="n">
        <v>14</v>
      </c>
      <c r="BW32" s="112"/>
    </row>
    <row r="33" customFormat="false" ht="12.75" hidden="false" customHeight="false" outlineLevel="0" collapsed="false">
      <c r="A33" s="113" t="s">
        <v>114</v>
      </c>
      <c r="B33" s="114" t="s">
        <v>106</v>
      </c>
      <c r="C33" s="114" t="s">
        <v>107</v>
      </c>
      <c r="D33" s="114" t="s">
        <v>108</v>
      </c>
      <c r="E33" s="114" t="s">
        <v>109</v>
      </c>
      <c r="F33" s="114" t="s">
        <v>177</v>
      </c>
      <c r="G33" s="115" t="s">
        <v>177</v>
      </c>
      <c r="H33" s="116" t="s">
        <v>178</v>
      </c>
      <c r="I33" s="117" t="s">
        <v>178</v>
      </c>
      <c r="J33" s="118" t="n">
        <v>91</v>
      </c>
      <c r="K33" s="119" t="n">
        <v>90</v>
      </c>
      <c r="L33" s="119" t="n">
        <v>85</v>
      </c>
      <c r="M33" s="120" t="n">
        <v>80</v>
      </c>
      <c r="N33" s="121" t="n">
        <v>81</v>
      </c>
      <c r="O33" s="122" t="n">
        <v>84</v>
      </c>
      <c r="P33" s="123" t="n">
        <v>82</v>
      </c>
      <c r="Q33" s="124" t="n">
        <v>79</v>
      </c>
      <c r="R33" s="125" t="n">
        <v>44</v>
      </c>
      <c r="S33" s="126" t="n">
        <v>45</v>
      </c>
      <c r="T33" s="27" t="n">
        <v>42</v>
      </c>
      <c r="U33" s="120" t="n">
        <v>37</v>
      </c>
      <c r="V33" s="127" t="n">
        <v>38</v>
      </c>
      <c r="W33" s="123" t="n">
        <v>37</v>
      </c>
      <c r="X33" s="123" t="n">
        <v>39</v>
      </c>
      <c r="Y33" s="128" t="n">
        <v>36</v>
      </c>
      <c r="Z33" s="118" t="n">
        <v>1</v>
      </c>
      <c r="AA33" s="119" t="n">
        <v>0</v>
      </c>
      <c r="AB33" s="119" t="n">
        <v>0</v>
      </c>
      <c r="AC33" s="129" t="n">
        <v>1</v>
      </c>
      <c r="AD33" s="122" t="n">
        <v>1</v>
      </c>
      <c r="AE33" s="130" t="n">
        <v>1</v>
      </c>
      <c r="AF33" s="128" t="n">
        <v>2</v>
      </c>
      <c r="AG33" s="118" t="n">
        <v>2</v>
      </c>
      <c r="AH33" s="119" t="n">
        <v>0</v>
      </c>
      <c r="AI33" s="119" t="n">
        <v>3</v>
      </c>
      <c r="AJ33" s="129" t="n">
        <v>2</v>
      </c>
      <c r="AK33" s="122" t="n">
        <v>0</v>
      </c>
      <c r="AL33" s="130" t="n">
        <v>4</v>
      </c>
      <c r="AM33" s="128" t="n">
        <v>4</v>
      </c>
      <c r="AN33" s="118" t="n">
        <v>1</v>
      </c>
      <c r="AO33" s="119" t="n">
        <v>1</v>
      </c>
      <c r="AP33" s="119" t="n">
        <v>1</v>
      </c>
      <c r="AQ33" s="129" t="n">
        <v>7</v>
      </c>
      <c r="AR33" s="122" t="n">
        <v>7</v>
      </c>
      <c r="AS33" s="130" t="n">
        <v>1</v>
      </c>
      <c r="AT33" s="128" t="n">
        <v>4</v>
      </c>
      <c r="AU33" s="118" t="n">
        <v>3</v>
      </c>
      <c r="AV33" s="119" t="n">
        <v>2</v>
      </c>
      <c r="AW33" s="119" t="n">
        <v>3</v>
      </c>
      <c r="AX33" s="129" t="n">
        <v>5</v>
      </c>
      <c r="AY33" s="122" t="n">
        <v>5</v>
      </c>
      <c r="AZ33" s="130" t="n">
        <v>0</v>
      </c>
      <c r="BA33" s="128" t="n">
        <v>5</v>
      </c>
      <c r="BB33" s="118" t="n">
        <v>9</v>
      </c>
      <c r="BC33" s="116" t="n">
        <v>8</v>
      </c>
      <c r="BD33" s="116" t="n">
        <v>8</v>
      </c>
      <c r="BE33" s="116" t="n">
        <v>3</v>
      </c>
      <c r="BF33" s="131" t="n">
        <v>3</v>
      </c>
      <c r="BG33" s="130" t="n">
        <v>4</v>
      </c>
      <c r="BH33" s="128" t="n">
        <v>5</v>
      </c>
      <c r="BI33" s="118" t="n">
        <v>58</v>
      </c>
      <c r="BJ33" s="119" t="n">
        <v>58</v>
      </c>
      <c r="BK33" s="119" t="n">
        <v>54</v>
      </c>
      <c r="BL33" s="129" t="n">
        <v>57</v>
      </c>
      <c r="BM33" s="131" t="n">
        <v>60</v>
      </c>
      <c r="BN33" s="130" t="n">
        <v>59</v>
      </c>
      <c r="BO33" s="128" t="n">
        <v>59</v>
      </c>
      <c r="BP33" s="118" t="n">
        <v>24</v>
      </c>
      <c r="BQ33" s="116" t="n">
        <v>24</v>
      </c>
      <c r="BR33" s="116" t="n">
        <v>23</v>
      </c>
      <c r="BS33" s="116" t="n">
        <v>21</v>
      </c>
      <c r="BT33" s="131" t="n">
        <v>21</v>
      </c>
      <c r="BU33" s="130" t="n">
        <v>19</v>
      </c>
      <c r="BV33" s="128" t="n">
        <v>19</v>
      </c>
      <c r="BW33" s="112"/>
    </row>
    <row r="34" customFormat="false" ht="12.75" hidden="false" customHeight="false" outlineLevel="0" collapsed="false">
      <c r="A34" s="113" t="s">
        <v>114</v>
      </c>
      <c r="B34" s="114" t="s">
        <v>106</v>
      </c>
      <c r="C34" s="114" t="s">
        <v>107</v>
      </c>
      <c r="D34" s="114" t="s">
        <v>108</v>
      </c>
      <c r="E34" s="114" t="s">
        <v>109</v>
      </c>
      <c r="F34" s="114" t="s">
        <v>179</v>
      </c>
      <c r="G34" s="115" t="s">
        <v>179</v>
      </c>
      <c r="H34" s="116" t="s">
        <v>180</v>
      </c>
      <c r="I34" s="117" t="s">
        <v>180</v>
      </c>
      <c r="J34" s="118" t="n">
        <v>274</v>
      </c>
      <c r="K34" s="119" t="n">
        <v>277</v>
      </c>
      <c r="L34" s="119" t="n">
        <v>270</v>
      </c>
      <c r="M34" s="120" t="n">
        <v>281</v>
      </c>
      <c r="N34" s="121" t="n">
        <v>276</v>
      </c>
      <c r="O34" s="122" t="n">
        <v>277</v>
      </c>
      <c r="P34" s="123" t="n">
        <v>281</v>
      </c>
      <c r="Q34" s="124" t="n">
        <v>278</v>
      </c>
      <c r="R34" s="125" t="n">
        <v>88</v>
      </c>
      <c r="S34" s="126" t="n">
        <v>91</v>
      </c>
      <c r="T34" s="27" t="n">
        <v>89</v>
      </c>
      <c r="U34" s="120" t="n">
        <v>93</v>
      </c>
      <c r="V34" s="127" t="n">
        <v>91</v>
      </c>
      <c r="W34" s="123" t="n">
        <v>96</v>
      </c>
      <c r="X34" s="123" t="n">
        <v>100</v>
      </c>
      <c r="Y34" s="128" t="n">
        <v>96</v>
      </c>
      <c r="Z34" s="118" t="n">
        <v>0</v>
      </c>
      <c r="AA34" s="119" t="n">
        <v>0</v>
      </c>
      <c r="AB34" s="119" t="n">
        <v>0</v>
      </c>
      <c r="AC34" s="129" t="n">
        <v>2</v>
      </c>
      <c r="AD34" s="122" t="n">
        <v>2</v>
      </c>
      <c r="AE34" s="130" t="n">
        <v>1</v>
      </c>
      <c r="AF34" s="128" t="n">
        <v>0</v>
      </c>
      <c r="AG34" s="118" t="n">
        <v>4</v>
      </c>
      <c r="AH34" s="119" t="n">
        <v>5</v>
      </c>
      <c r="AI34" s="119" t="n">
        <v>4</v>
      </c>
      <c r="AJ34" s="129" t="n">
        <v>5</v>
      </c>
      <c r="AK34" s="122" t="n">
        <v>4</v>
      </c>
      <c r="AL34" s="130" t="n">
        <v>1</v>
      </c>
      <c r="AM34" s="128" t="n">
        <v>4</v>
      </c>
      <c r="AN34" s="118" t="n">
        <v>4</v>
      </c>
      <c r="AO34" s="119" t="n">
        <v>9</v>
      </c>
      <c r="AP34" s="119" t="n">
        <v>3</v>
      </c>
      <c r="AQ34" s="129" t="n">
        <v>2</v>
      </c>
      <c r="AR34" s="122" t="n">
        <v>8</v>
      </c>
      <c r="AS34" s="130" t="n">
        <v>4</v>
      </c>
      <c r="AT34" s="128" t="n">
        <v>7</v>
      </c>
      <c r="AU34" s="118" t="n">
        <v>4</v>
      </c>
      <c r="AV34" s="119" t="n">
        <v>1</v>
      </c>
      <c r="AW34" s="119" t="n">
        <v>6</v>
      </c>
      <c r="AX34" s="129" t="n">
        <v>4</v>
      </c>
      <c r="AY34" s="122" t="n">
        <v>5</v>
      </c>
      <c r="AZ34" s="130" t="n">
        <v>0</v>
      </c>
      <c r="BA34" s="128" t="n">
        <v>6</v>
      </c>
      <c r="BB34" s="118" t="n">
        <v>22</v>
      </c>
      <c r="BC34" s="116" t="n">
        <v>21</v>
      </c>
      <c r="BD34" s="116" t="n">
        <v>18</v>
      </c>
      <c r="BE34" s="116" t="n">
        <v>19</v>
      </c>
      <c r="BF34" s="131" t="n">
        <v>22</v>
      </c>
      <c r="BG34" s="130" t="n">
        <v>24</v>
      </c>
      <c r="BH34" s="128" t="n">
        <v>19</v>
      </c>
      <c r="BI34" s="118" t="n">
        <v>224</v>
      </c>
      <c r="BJ34" s="119" t="n">
        <v>226</v>
      </c>
      <c r="BK34" s="119" t="n">
        <v>220</v>
      </c>
      <c r="BL34" s="129" t="n">
        <v>221</v>
      </c>
      <c r="BM34" s="131" t="n">
        <v>218</v>
      </c>
      <c r="BN34" s="130" t="n">
        <v>217</v>
      </c>
      <c r="BO34" s="128" t="n">
        <v>216</v>
      </c>
      <c r="BP34" s="118" t="n">
        <v>28</v>
      </c>
      <c r="BQ34" s="116" t="n">
        <v>30</v>
      </c>
      <c r="BR34" s="116" t="n">
        <v>32</v>
      </c>
      <c r="BS34" s="116" t="n">
        <v>36</v>
      </c>
      <c r="BT34" s="131" t="n">
        <v>37</v>
      </c>
      <c r="BU34" s="130" t="n">
        <v>40</v>
      </c>
      <c r="BV34" s="128" t="n">
        <v>40</v>
      </c>
      <c r="BW34" s="112"/>
    </row>
    <row r="35" customFormat="false" ht="12.75" hidden="false" customHeight="false" outlineLevel="0" collapsed="false">
      <c r="A35" s="113" t="s">
        <v>123</v>
      </c>
      <c r="B35" s="114" t="s">
        <v>124</v>
      </c>
      <c r="C35" s="114" t="s">
        <v>107</v>
      </c>
      <c r="D35" s="114" t="s">
        <v>108</v>
      </c>
      <c r="E35" s="114" t="s">
        <v>109</v>
      </c>
      <c r="F35" s="114" t="s">
        <v>181</v>
      </c>
      <c r="G35" s="115" t="s">
        <v>181</v>
      </c>
      <c r="H35" s="116" t="s">
        <v>182</v>
      </c>
      <c r="I35" s="117" t="s">
        <v>182</v>
      </c>
      <c r="J35" s="118" t="n">
        <v>1091</v>
      </c>
      <c r="K35" s="119" t="n">
        <v>1093</v>
      </c>
      <c r="L35" s="119" t="n">
        <v>1089</v>
      </c>
      <c r="M35" s="120" t="n">
        <v>1073</v>
      </c>
      <c r="N35" s="121" t="n">
        <v>1054</v>
      </c>
      <c r="O35" s="122" t="n">
        <v>1038</v>
      </c>
      <c r="P35" s="123" t="n">
        <v>1018</v>
      </c>
      <c r="Q35" s="124" t="n">
        <v>1004</v>
      </c>
      <c r="R35" s="125" t="n">
        <v>548</v>
      </c>
      <c r="S35" s="126" t="n">
        <v>549</v>
      </c>
      <c r="T35" s="27" t="n">
        <v>546</v>
      </c>
      <c r="U35" s="120" t="n">
        <v>537</v>
      </c>
      <c r="V35" s="127" t="n">
        <v>531</v>
      </c>
      <c r="W35" s="123" t="n">
        <v>526</v>
      </c>
      <c r="X35" s="123" t="n">
        <v>519</v>
      </c>
      <c r="Y35" s="128" t="n">
        <v>510</v>
      </c>
      <c r="Z35" s="118" t="n">
        <v>10</v>
      </c>
      <c r="AA35" s="119" t="n">
        <v>13</v>
      </c>
      <c r="AB35" s="119" t="n">
        <v>6</v>
      </c>
      <c r="AC35" s="129" t="n">
        <v>6</v>
      </c>
      <c r="AD35" s="122" t="n">
        <v>8</v>
      </c>
      <c r="AE35" s="130" t="n">
        <v>11</v>
      </c>
      <c r="AF35" s="128" t="n">
        <v>5</v>
      </c>
      <c r="AG35" s="118" t="n">
        <v>5</v>
      </c>
      <c r="AH35" s="119" t="n">
        <v>7</v>
      </c>
      <c r="AI35" s="119" t="n">
        <v>9</v>
      </c>
      <c r="AJ35" s="129" t="n">
        <v>6</v>
      </c>
      <c r="AK35" s="122" t="n">
        <v>9</v>
      </c>
      <c r="AL35" s="130" t="n">
        <v>10</v>
      </c>
      <c r="AM35" s="128" t="n">
        <v>7</v>
      </c>
      <c r="AN35" s="118" t="n">
        <v>8</v>
      </c>
      <c r="AO35" s="119" t="n">
        <v>11</v>
      </c>
      <c r="AP35" s="119" t="n">
        <v>17</v>
      </c>
      <c r="AQ35" s="129" t="n">
        <v>7</v>
      </c>
      <c r="AR35" s="122" t="n">
        <v>4</v>
      </c>
      <c r="AS35" s="130" t="n">
        <v>10</v>
      </c>
      <c r="AT35" s="128" t="n">
        <v>11</v>
      </c>
      <c r="AU35" s="118" t="n">
        <v>28</v>
      </c>
      <c r="AV35" s="119" t="n">
        <v>15</v>
      </c>
      <c r="AW35" s="119" t="n">
        <v>18</v>
      </c>
      <c r="AX35" s="129" t="n">
        <v>26</v>
      </c>
      <c r="AY35" s="122" t="n">
        <v>19</v>
      </c>
      <c r="AZ35" s="130" t="n">
        <v>31</v>
      </c>
      <c r="BA35" s="128" t="n">
        <v>23</v>
      </c>
      <c r="BB35" s="118" t="n">
        <v>158</v>
      </c>
      <c r="BC35" s="116" t="n">
        <v>155</v>
      </c>
      <c r="BD35" s="116" t="n">
        <v>149</v>
      </c>
      <c r="BE35" s="116" t="n">
        <v>139</v>
      </c>
      <c r="BF35" s="131" t="n">
        <v>132</v>
      </c>
      <c r="BG35" s="130" t="n">
        <v>124</v>
      </c>
      <c r="BH35" s="128" t="n">
        <v>113</v>
      </c>
      <c r="BI35" s="118" t="n">
        <v>788</v>
      </c>
      <c r="BJ35" s="119" t="n">
        <v>787</v>
      </c>
      <c r="BK35" s="119" t="n">
        <v>775</v>
      </c>
      <c r="BL35" s="129" t="n">
        <v>729</v>
      </c>
      <c r="BM35" s="131" t="n">
        <v>703</v>
      </c>
      <c r="BN35" s="130" t="n">
        <v>683</v>
      </c>
      <c r="BO35" s="128" t="n">
        <v>670</v>
      </c>
      <c r="BP35" s="118" t="n">
        <v>145</v>
      </c>
      <c r="BQ35" s="116" t="n">
        <v>151</v>
      </c>
      <c r="BR35" s="116" t="n">
        <v>165</v>
      </c>
      <c r="BS35" s="116" t="n">
        <v>186</v>
      </c>
      <c r="BT35" s="131" t="n">
        <v>203</v>
      </c>
      <c r="BU35" s="130" t="n">
        <v>211</v>
      </c>
      <c r="BV35" s="128" t="n">
        <v>211</v>
      </c>
      <c r="BW35" s="112"/>
    </row>
    <row r="36" customFormat="false" ht="12.75" hidden="false" customHeight="false" outlineLevel="0" collapsed="false">
      <c r="A36" s="113" t="s">
        <v>105</v>
      </c>
      <c r="B36" s="114" t="s">
        <v>106</v>
      </c>
      <c r="C36" s="114" t="s">
        <v>107</v>
      </c>
      <c r="D36" s="114" t="s">
        <v>108</v>
      </c>
      <c r="E36" s="114" t="s">
        <v>109</v>
      </c>
      <c r="F36" s="114" t="s">
        <v>183</v>
      </c>
      <c r="G36" s="115" t="s">
        <v>183</v>
      </c>
      <c r="H36" s="116" t="s">
        <v>184</v>
      </c>
      <c r="I36" s="117" t="s">
        <v>184</v>
      </c>
      <c r="J36" s="118" t="n">
        <v>48</v>
      </c>
      <c r="K36" s="119" t="n">
        <v>48</v>
      </c>
      <c r="L36" s="119" t="n">
        <v>47</v>
      </c>
      <c r="M36" s="120" t="n">
        <v>54</v>
      </c>
      <c r="N36" s="121" t="n">
        <v>55</v>
      </c>
      <c r="O36" s="122" t="n">
        <v>54</v>
      </c>
      <c r="P36" s="123" t="n">
        <v>57</v>
      </c>
      <c r="Q36" s="124" t="n">
        <v>57</v>
      </c>
      <c r="R36" s="125" t="n">
        <v>26</v>
      </c>
      <c r="S36" s="126" t="n">
        <v>26</v>
      </c>
      <c r="T36" s="27" t="n">
        <v>25</v>
      </c>
      <c r="U36" s="120" t="n">
        <v>29</v>
      </c>
      <c r="V36" s="127" t="n">
        <v>30</v>
      </c>
      <c r="W36" s="123" t="n">
        <v>31</v>
      </c>
      <c r="X36" s="123" t="n">
        <v>33</v>
      </c>
      <c r="Y36" s="128" t="n">
        <v>33</v>
      </c>
      <c r="Z36" s="118" t="n">
        <v>1</v>
      </c>
      <c r="AA36" s="119" t="n">
        <v>0</v>
      </c>
      <c r="AB36" s="119" t="n">
        <v>0</v>
      </c>
      <c r="AC36" s="129" t="n">
        <v>1</v>
      </c>
      <c r="AD36" s="122" t="n">
        <v>1</v>
      </c>
      <c r="AE36" s="130" t="n">
        <v>0</v>
      </c>
      <c r="AF36" s="128" t="n">
        <v>0</v>
      </c>
      <c r="AG36" s="118" t="n">
        <v>1</v>
      </c>
      <c r="AH36" s="119" t="n">
        <v>0</v>
      </c>
      <c r="AI36" s="119" t="n">
        <v>0</v>
      </c>
      <c r="AJ36" s="129" t="n">
        <v>1</v>
      </c>
      <c r="AK36" s="122" t="n">
        <v>1</v>
      </c>
      <c r="AL36" s="130" t="n">
        <v>0</v>
      </c>
      <c r="AM36" s="128" t="n">
        <v>0</v>
      </c>
      <c r="AN36" s="118" t="n">
        <v>0</v>
      </c>
      <c r="AO36" s="119" t="n">
        <v>0</v>
      </c>
      <c r="AP36" s="119" t="n">
        <v>1</v>
      </c>
      <c r="AQ36" s="129" t="n">
        <v>2</v>
      </c>
      <c r="AR36" s="122" t="n">
        <v>0</v>
      </c>
      <c r="AS36" s="130" t="n">
        <v>3</v>
      </c>
      <c r="AT36" s="128" t="n">
        <v>0</v>
      </c>
      <c r="AU36" s="118" t="n">
        <v>1</v>
      </c>
      <c r="AV36" s="119" t="n">
        <v>0</v>
      </c>
      <c r="AW36" s="119" t="n">
        <v>2</v>
      </c>
      <c r="AX36" s="129" t="n">
        <v>1</v>
      </c>
      <c r="AY36" s="122" t="n">
        <v>1</v>
      </c>
      <c r="AZ36" s="130" t="n">
        <v>0</v>
      </c>
      <c r="BA36" s="128" t="n">
        <v>0</v>
      </c>
      <c r="BB36" s="118" t="n">
        <v>6</v>
      </c>
      <c r="BC36" s="116" t="n">
        <v>5</v>
      </c>
      <c r="BD36" s="116" t="n">
        <v>5</v>
      </c>
      <c r="BE36" s="116" t="n">
        <v>9</v>
      </c>
      <c r="BF36" s="131" t="n">
        <v>9</v>
      </c>
      <c r="BG36" s="130" t="n">
        <v>9</v>
      </c>
      <c r="BH36" s="128" t="n">
        <v>9</v>
      </c>
      <c r="BI36" s="118" t="n">
        <v>35</v>
      </c>
      <c r="BJ36" s="119" t="n">
        <v>36</v>
      </c>
      <c r="BK36" s="119" t="n">
        <v>35</v>
      </c>
      <c r="BL36" s="129" t="n">
        <v>38</v>
      </c>
      <c r="BM36" s="131" t="n">
        <v>37</v>
      </c>
      <c r="BN36" s="130" t="n">
        <v>38</v>
      </c>
      <c r="BO36" s="128" t="n">
        <v>38</v>
      </c>
      <c r="BP36" s="118" t="n">
        <v>7</v>
      </c>
      <c r="BQ36" s="116" t="n">
        <v>7</v>
      </c>
      <c r="BR36" s="116" t="n">
        <v>7</v>
      </c>
      <c r="BS36" s="116" t="n">
        <v>8</v>
      </c>
      <c r="BT36" s="131" t="n">
        <v>8</v>
      </c>
      <c r="BU36" s="130" t="n">
        <v>10</v>
      </c>
      <c r="BV36" s="128" t="n">
        <v>10</v>
      </c>
      <c r="BW36" s="112"/>
    </row>
    <row r="37" customFormat="false" ht="12.75" hidden="false" customHeight="false" outlineLevel="0" collapsed="false">
      <c r="A37" s="113" t="s">
        <v>123</v>
      </c>
      <c r="B37" s="114" t="s">
        <v>124</v>
      </c>
      <c r="C37" s="114" t="s">
        <v>107</v>
      </c>
      <c r="D37" s="114" t="s">
        <v>108</v>
      </c>
      <c r="E37" s="114" t="s">
        <v>109</v>
      </c>
      <c r="F37" s="114" t="s">
        <v>185</v>
      </c>
      <c r="G37" s="115" t="s">
        <v>185</v>
      </c>
      <c r="H37" s="116" t="s">
        <v>186</v>
      </c>
      <c r="I37" s="117" t="s">
        <v>186</v>
      </c>
      <c r="J37" s="118" t="n">
        <v>128</v>
      </c>
      <c r="K37" s="119" t="n">
        <v>129</v>
      </c>
      <c r="L37" s="119" t="n">
        <v>127</v>
      </c>
      <c r="M37" s="120" t="n">
        <v>135</v>
      </c>
      <c r="N37" s="121" t="n">
        <v>134</v>
      </c>
      <c r="O37" s="122" t="n">
        <v>127</v>
      </c>
      <c r="P37" s="123" t="n">
        <v>125</v>
      </c>
      <c r="Q37" s="124" t="n">
        <v>128</v>
      </c>
      <c r="R37" s="125" t="n">
        <v>59</v>
      </c>
      <c r="S37" s="126" t="n">
        <v>59</v>
      </c>
      <c r="T37" s="27" t="n">
        <v>58</v>
      </c>
      <c r="U37" s="120" t="n">
        <v>61</v>
      </c>
      <c r="V37" s="127" t="n">
        <v>60</v>
      </c>
      <c r="W37" s="123" t="n">
        <v>57</v>
      </c>
      <c r="X37" s="123" t="n">
        <v>56</v>
      </c>
      <c r="Y37" s="128" t="n">
        <v>58</v>
      </c>
      <c r="Z37" s="118" t="n">
        <v>0</v>
      </c>
      <c r="AA37" s="119" t="n">
        <v>0</v>
      </c>
      <c r="AB37" s="119" t="n">
        <v>1</v>
      </c>
      <c r="AC37" s="129" t="n">
        <v>1</v>
      </c>
      <c r="AD37" s="122" t="n">
        <v>1</v>
      </c>
      <c r="AE37" s="130" t="n">
        <v>0</v>
      </c>
      <c r="AF37" s="128" t="n">
        <v>1</v>
      </c>
      <c r="AG37" s="118" t="n">
        <v>2</v>
      </c>
      <c r="AH37" s="119" t="n">
        <v>0</v>
      </c>
      <c r="AI37" s="119" t="n">
        <v>5</v>
      </c>
      <c r="AJ37" s="129" t="n">
        <v>0</v>
      </c>
      <c r="AK37" s="122" t="n">
        <v>2</v>
      </c>
      <c r="AL37" s="130" t="n">
        <v>0</v>
      </c>
      <c r="AM37" s="128" t="n">
        <v>1</v>
      </c>
      <c r="AN37" s="118" t="n">
        <v>3</v>
      </c>
      <c r="AO37" s="119" t="n">
        <v>1</v>
      </c>
      <c r="AP37" s="119" t="n">
        <v>2</v>
      </c>
      <c r="AQ37" s="129" t="n">
        <v>1</v>
      </c>
      <c r="AR37" s="122" t="n">
        <v>0</v>
      </c>
      <c r="AS37" s="130" t="n">
        <v>0</v>
      </c>
      <c r="AT37" s="128" t="n">
        <v>4</v>
      </c>
      <c r="AU37" s="118" t="n">
        <v>7</v>
      </c>
      <c r="AV37" s="119" t="n">
        <v>0</v>
      </c>
      <c r="AW37" s="119" t="n">
        <v>0</v>
      </c>
      <c r="AX37" s="129" t="n">
        <v>3</v>
      </c>
      <c r="AY37" s="122" t="n">
        <v>6</v>
      </c>
      <c r="AZ37" s="130" t="n">
        <v>2</v>
      </c>
      <c r="BA37" s="128" t="n">
        <v>1</v>
      </c>
      <c r="BB37" s="118" t="n">
        <v>14</v>
      </c>
      <c r="BC37" s="116" t="n">
        <v>13</v>
      </c>
      <c r="BD37" s="116" t="n">
        <v>12</v>
      </c>
      <c r="BE37" s="116" t="n">
        <v>15</v>
      </c>
      <c r="BF37" s="131" t="n">
        <v>16</v>
      </c>
      <c r="BG37" s="130" t="n">
        <v>15</v>
      </c>
      <c r="BH37" s="128" t="n">
        <v>16</v>
      </c>
      <c r="BI37" s="118" t="n">
        <v>78</v>
      </c>
      <c r="BJ37" s="119" t="n">
        <v>79</v>
      </c>
      <c r="BK37" s="119" t="n">
        <v>80</v>
      </c>
      <c r="BL37" s="129" t="n">
        <v>83</v>
      </c>
      <c r="BM37" s="131" t="n">
        <v>74</v>
      </c>
      <c r="BN37" s="130" t="n">
        <v>69</v>
      </c>
      <c r="BO37" s="128" t="n">
        <v>71</v>
      </c>
      <c r="BP37" s="118" t="n">
        <v>36</v>
      </c>
      <c r="BQ37" s="116" t="n">
        <v>37</v>
      </c>
      <c r="BR37" s="116" t="n">
        <v>35</v>
      </c>
      <c r="BS37" s="116" t="n">
        <v>36</v>
      </c>
      <c r="BT37" s="131" t="n">
        <v>37</v>
      </c>
      <c r="BU37" s="130" t="n">
        <v>41</v>
      </c>
      <c r="BV37" s="128" t="n">
        <v>41</v>
      </c>
      <c r="BW37" s="112"/>
    </row>
    <row r="38" customFormat="false" ht="12.75" hidden="false" customHeight="false" outlineLevel="0" collapsed="false">
      <c r="A38" s="113" t="s">
        <v>105</v>
      </c>
      <c r="B38" s="114" t="s">
        <v>106</v>
      </c>
      <c r="C38" s="114" t="s">
        <v>107</v>
      </c>
      <c r="D38" s="114" t="s">
        <v>108</v>
      </c>
      <c r="E38" s="114" t="s">
        <v>109</v>
      </c>
      <c r="F38" s="114" t="s">
        <v>187</v>
      </c>
      <c r="G38" s="115" t="s">
        <v>187</v>
      </c>
      <c r="H38" s="116" t="s">
        <v>188</v>
      </c>
      <c r="I38" s="117" t="s">
        <v>188</v>
      </c>
      <c r="J38" s="118" t="n">
        <v>121</v>
      </c>
      <c r="K38" s="119" t="n">
        <v>116</v>
      </c>
      <c r="L38" s="119" t="n">
        <v>122</v>
      </c>
      <c r="M38" s="120" t="n">
        <v>139</v>
      </c>
      <c r="N38" s="121" t="n">
        <v>143</v>
      </c>
      <c r="O38" s="122" t="n">
        <v>140</v>
      </c>
      <c r="P38" s="123" t="n">
        <v>139</v>
      </c>
      <c r="Q38" s="124" t="n">
        <v>146</v>
      </c>
      <c r="R38" s="125" t="n">
        <v>56</v>
      </c>
      <c r="S38" s="126" t="n">
        <v>52</v>
      </c>
      <c r="T38" s="27" t="n">
        <v>54</v>
      </c>
      <c r="U38" s="120" t="n">
        <v>62</v>
      </c>
      <c r="V38" s="127" t="n">
        <v>62</v>
      </c>
      <c r="W38" s="123" t="n">
        <v>60</v>
      </c>
      <c r="X38" s="123" t="n">
        <v>61</v>
      </c>
      <c r="Y38" s="128" t="n">
        <v>65</v>
      </c>
      <c r="Z38" s="118" t="n">
        <v>1</v>
      </c>
      <c r="AA38" s="119" t="n">
        <v>0</v>
      </c>
      <c r="AB38" s="119" t="n">
        <v>3</v>
      </c>
      <c r="AC38" s="129" t="n">
        <v>4</v>
      </c>
      <c r="AD38" s="122" t="n">
        <v>0</v>
      </c>
      <c r="AE38" s="130" t="n">
        <v>0</v>
      </c>
      <c r="AF38" s="128" t="n">
        <v>2</v>
      </c>
      <c r="AG38" s="118" t="n">
        <v>0</v>
      </c>
      <c r="AH38" s="119" t="n">
        <v>4</v>
      </c>
      <c r="AI38" s="119" t="n">
        <v>0</v>
      </c>
      <c r="AJ38" s="129" t="n">
        <v>1</v>
      </c>
      <c r="AK38" s="122" t="n">
        <v>1</v>
      </c>
      <c r="AL38" s="130" t="n">
        <v>1</v>
      </c>
      <c r="AM38" s="128" t="n">
        <v>3</v>
      </c>
      <c r="AN38" s="118" t="n">
        <v>4</v>
      </c>
      <c r="AO38" s="119" t="n">
        <v>1</v>
      </c>
      <c r="AP38" s="119" t="n">
        <v>6</v>
      </c>
      <c r="AQ38" s="129" t="n">
        <v>1</v>
      </c>
      <c r="AR38" s="122" t="n">
        <v>4</v>
      </c>
      <c r="AS38" s="130" t="n">
        <v>2</v>
      </c>
      <c r="AT38" s="128" t="n">
        <v>9</v>
      </c>
      <c r="AU38" s="118" t="n">
        <v>1</v>
      </c>
      <c r="AV38" s="119" t="n">
        <v>2</v>
      </c>
      <c r="AW38" s="119" t="n">
        <v>3</v>
      </c>
      <c r="AX38" s="129" t="n">
        <v>0</v>
      </c>
      <c r="AY38" s="122" t="n">
        <v>6</v>
      </c>
      <c r="AZ38" s="130" t="n">
        <v>2</v>
      </c>
      <c r="BA38" s="128" t="n">
        <v>1</v>
      </c>
      <c r="BB38" s="118" t="n">
        <v>15</v>
      </c>
      <c r="BC38" s="116" t="n">
        <v>15</v>
      </c>
      <c r="BD38" s="116" t="n">
        <v>18</v>
      </c>
      <c r="BE38" s="116" t="n">
        <v>26</v>
      </c>
      <c r="BF38" s="131" t="n">
        <v>26</v>
      </c>
      <c r="BG38" s="130" t="n">
        <v>27</v>
      </c>
      <c r="BH38" s="128" t="n">
        <v>30</v>
      </c>
      <c r="BI38" s="118" t="n">
        <v>82</v>
      </c>
      <c r="BJ38" s="119" t="n">
        <v>80</v>
      </c>
      <c r="BK38" s="119" t="n">
        <v>82</v>
      </c>
      <c r="BL38" s="129" t="n">
        <v>95</v>
      </c>
      <c r="BM38" s="131" t="n">
        <v>91</v>
      </c>
      <c r="BN38" s="130" t="n">
        <v>89</v>
      </c>
      <c r="BO38" s="128" t="n">
        <v>94</v>
      </c>
      <c r="BP38" s="118" t="n">
        <v>24</v>
      </c>
      <c r="BQ38" s="116" t="n">
        <v>21</v>
      </c>
      <c r="BR38" s="116" t="n">
        <v>22</v>
      </c>
      <c r="BS38" s="116" t="n">
        <v>22</v>
      </c>
      <c r="BT38" s="131" t="n">
        <v>23</v>
      </c>
      <c r="BU38" s="130" t="n">
        <v>23</v>
      </c>
      <c r="BV38" s="128" t="n">
        <v>23</v>
      </c>
      <c r="BW38" s="112"/>
    </row>
    <row r="39" customFormat="false" ht="12.75" hidden="false" customHeight="false" outlineLevel="0" collapsed="false">
      <c r="A39" s="113" t="s">
        <v>114</v>
      </c>
      <c r="B39" s="114" t="s">
        <v>106</v>
      </c>
      <c r="C39" s="114" t="s">
        <v>107</v>
      </c>
      <c r="D39" s="114" t="s">
        <v>108</v>
      </c>
      <c r="E39" s="114" t="s">
        <v>109</v>
      </c>
      <c r="F39" s="114" t="s">
        <v>189</v>
      </c>
      <c r="G39" s="115" t="s">
        <v>189</v>
      </c>
      <c r="H39" s="116" t="s">
        <v>190</v>
      </c>
      <c r="I39" s="117" t="s">
        <v>190</v>
      </c>
      <c r="J39" s="118" t="n">
        <v>385</v>
      </c>
      <c r="K39" s="119" t="n">
        <v>377</v>
      </c>
      <c r="L39" s="119" t="n">
        <v>379</v>
      </c>
      <c r="M39" s="120" t="n">
        <v>398</v>
      </c>
      <c r="N39" s="121" t="n">
        <v>397</v>
      </c>
      <c r="O39" s="122" t="n">
        <v>399</v>
      </c>
      <c r="P39" s="123" t="n">
        <v>399</v>
      </c>
      <c r="Q39" s="124" t="n">
        <v>396</v>
      </c>
      <c r="R39" s="125" t="n">
        <v>192</v>
      </c>
      <c r="S39" s="126" t="n">
        <v>190</v>
      </c>
      <c r="T39" s="27" t="n">
        <v>192</v>
      </c>
      <c r="U39" s="120" t="n">
        <v>203</v>
      </c>
      <c r="V39" s="127" t="n">
        <v>203</v>
      </c>
      <c r="W39" s="123" t="n">
        <v>200</v>
      </c>
      <c r="X39" s="123" t="n">
        <v>197</v>
      </c>
      <c r="Y39" s="128" t="n">
        <v>197</v>
      </c>
      <c r="Z39" s="118" t="n">
        <v>2</v>
      </c>
      <c r="AA39" s="119" t="n">
        <v>4</v>
      </c>
      <c r="AB39" s="119" t="n">
        <v>0</v>
      </c>
      <c r="AC39" s="129" t="n">
        <v>2</v>
      </c>
      <c r="AD39" s="122" t="n">
        <v>5</v>
      </c>
      <c r="AE39" s="130" t="n">
        <v>2</v>
      </c>
      <c r="AF39" s="128" t="n">
        <v>5</v>
      </c>
      <c r="AG39" s="118" t="n">
        <v>5</v>
      </c>
      <c r="AH39" s="119" t="n">
        <v>1</v>
      </c>
      <c r="AI39" s="119" t="n">
        <v>7</v>
      </c>
      <c r="AJ39" s="129" t="n">
        <v>8</v>
      </c>
      <c r="AK39" s="122" t="n">
        <v>3</v>
      </c>
      <c r="AL39" s="130" t="n">
        <v>3</v>
      </c>
      <c r="AM39" s="128" t="n">
        <v>4</v>
      </c>
      <c r="AN39" s="118" t="n">
        <v>17</v>
      </c>
      <c r="AO39" s="119" t="n">
        <v>1</v>
      </c>
      <c r="AP39" s="119" t="n">
        <v>20</v>
      </c>
      <c r="AQ39" s="129" t="n">
        <v>13</v>
      </c>
      <c r="AR39" s="122" t="n">
        <v>13</v>
      </c>
      <c r="AS39" s="130" t="n">
        <v>7</v>
      </c>
      <c r="AT39" s="128" t="n">
        <v>13</v>
      </c>
      <c r="AU39" s="118" t="n">
        <v>8</v>
      </c>
      <c r="AV39" s="119" t="n">
        <v>12</v>
      </c>
      <c r="AW39" s="119" t="n">
        <v>11</v>
      </c>
      <c r="AX39" s="129" t="n">
        <v>8</v>
      </c>
      <c r="AY39" s="122" t="n">
        <v>13</v>
      </c>
      <c r="AZ39" s="130" t="n">
        <v>6</v>
      </c>
      <c r="BA39" s="128" t="n">
        <v>17</v>
      </c>
      <c r="BB39" s="118" t="n">
        <v>51</v>
      </c>
      <c r="BC39" s="116" t="n">
        <v>51</v>
      </c>
      <c r="BD39" s="116" t="n">
        <v>47</v>
      </c>
      <c r="BE39" s="116" t="n">
        <v>47</v>
      </c>
      <c r="BF39" s="131" t="n">
        <v>49</v>
      </c>
      <c r="BG39" s="130" t="n">
        <v>52</v>
      </c>
      <c r="BH39" s="128" t="n">
        <v>54</v>
      </c>
      <c r="BI39" s="118" t="n">
        <v>257</v>
      </c>
      <c r="BJ39" s="119" t="n">
        <v>247</v>
      </c>
      <c r="BK39" s="119" t="n">
        <v>251</v>
      </c>
      <c r="BL39" s="129" t="n">
        <v>269</v>
      </c>
      <c r="BM39" s="131" t="n">
        <v>267</v>
      </c>
      <c r="BN39" s="130" t="n">
        <v>261</v>
      </c>
      <c r="BO39" s="128" t="n">
        <v>252</v>
      </c>
      <c r="BP39" s="118" t="n">
        <v>77</v>
      </c>
      <c r="BQ39" s="116" t="n">
        <v>79</v>
      </c>
      <c r="BR39" s="116" t="n">
        <v>81</v>
      </c>
      <c r="BS39" s="116" t="n">
        <v>81</v>
      </c>
      <c r="BT39" s="131" t="n">
        <v>83</v>
      </c>
      <c r="BU39" s="130" t="n">
        <v>86</v>
      </c>
      <c r="BV39" s="128" t="n">
        <v>86</v>
      </c>
      <c r="BW39" s="112"/>
    </row>
    <row r="40" customFormat="false" ht="12.75" hidden="false" customHeight="false" outlineLevel="0" collapsed="false">
      <c r="A40" s="113" t="s">
        <v>105</v>
      </c>
      <c r="B40" s="114" t="s">
        <v>106</v>
      </c>
      <c r="C40" s="114" t="s">
        <v>107</v>
      </c>
      <c r="D40" s="114" t="s">
        <v>108</v>
      </c>
      <c r="E40" s="114" t="s">
        <v>109</v>
      </c>
      <c r="F40" s="114" t="s">
        <v>191</v>
      </c>
      <c r="G40" s="115" t="s">
        <v>191</v>
      </c>
      <c r="H40" s="116" t="s">
        <v>192</v>
      </c>
      <c r="I40" s="117" t="s">
        <v>192</v>
      </c>
      <c r="J40" s="118" t="n">
        <v>213</v>
      </c>
      <c r="K40" s="119" t="n">
        <v>212</v>
      </c>
      <c r="L40" s="119" t="n">
        <v>212</v>
      </c>
      <c r="M40" s="120" t="n">
        <v>205</v>
      </c>
      <c r="N40" s="121" t="n">
        <v>201</v>
      </c>
      <c r="O40" s="122" t="n">
        <v>207</v>
      </c>
      <c r="P40" s="123" t="n">
        <v>205</v>
      </c>
      <c r="Q40" s="124" t="n">
        <v>196</v>
      </c>
      <c r="R40" s="125" t="n">
        <v>107</v>
      </c>
      <c r="S40" s="126" t="n">
        <v>107</v>
      </c>
      <c r="T40" s="27" t="n">
        <v>108</v>
      </c>
      <c r="U40" s="120" t="n">
        <v>104</v>
      </c>
      <c r="V40" s="127" t="n">
        <v>103</v>
      </c>
      <c r="W40" s="123" t="n">
        <v>105</v>
      </c>
      <c r="X40" s="123" t="n">
        <v>106</v>
      </c>
      <c r="Y40" s="128" t="n">
        <v>101</v>
      </c>
      <c r="Z40" s="118" t="n">
        <v>0</v>
      </c>
      <c r="AA40" s="119" t="n">
        <v>1</v>
      </c>
      <c r="AB40" s="119" t="n">
        <v>5</v>
      </c>
      <c r="AC40" s="129" t="n">
        <v>1</v>
      </c>
      <c r="AD40" s="122" t="n">
        <v>0</v>
      </c>
      <c r="AE40" s="130" t="n">
        <v>1</v>
      </c>
      <c r="AF40" s="128" t="n">
        <v>1</v>
      </c>
      <c r="AG40" s="118" t="n">
        <v>3</v>
      </c>
      <c r="AH40" s="119" t="n">
        <v>3</v>
      </c>
      <c r="AI40" s="119" t="n">
        <v>2</v>
      </c>
      <c r="AJ40" s="129" t="n">
        <v>0</v>
      </c>
      <c r="AK40" s="122" t="n">
        <v>3</v>
      </c>
      <c r="AL40" s="130" t="n">
        <v>3</v>
      </c>
      <c r="AM40" s="128" t="n">
        <v>1</v>
      </c>
      <c r="AN40" s="118" t="n">
        <v>17</v>
      </c>
      <c r="AO40" s="119" t="n">
        <v>8</v>
      </c>
      <c r="AP40" s="119" t="n">
        <v>10</v>
      </c>
      <c r="AQ40" s="129" t="n">
        <v>3</v>
      </c>
      <c r="AR40" s="122" t="n">
        <v>12</v>
      </c>
      <c r="AS40" s="130" t="n">
        <v>4</v>
      </c>
      <c r="AT40" s="128" t="n">
        <v>1</v>
      </c>
      <c r="AU40" s="118" t="n">
        <v>7</v>
      </c>
      <c r="AV40" s="119" t="n">
        <v>7</v>
      </c>
      <c r="AW40" s="119" t="n">
        <v>13</v>
      </c>
      <c r="AX40" s="129" t="n">
        <v>8</v>
      </c>
      <c r="AY40" s="122" t="n">
        <v>3</v>
      </c>
      <c r="AZ40" s="130" t="n">
        <v>4</v>
      </c>
      <c r="BA40" s="128" t="n">
        <v>10</v>
      </c>
      <c r="BB40" s="118" t="n">
        <v>29</v>
      </c>
      <c r="BC40" s="116" t="n">
        <v>30</v>
      </c>
      <c r="BD40" s="116" t="n">
        <v>35</v>
      </c>
      <c r="BE40" s="116" t="n">
        <v>31</v>
      </c>
      <c r="BF40" s="131" t="n">
        <v>29</v>
      </c>
      <c r="BG40" s="130" t="n">
        <v>29</v>
      </c>
      <c r="BH40" s="128" t="n">
        <v>24</v>
      </c>
      <c r="BI40" s="118" t="n">
        <v>150</v>
      </c>
      <c r="BJ40" s="119" t="n">
        <v>147</v>
      </c>
      <c r="BK40" s="119" t="n">
        <v>140</v>
      </c>
      <c r="BL40" s="129" t="n">
        <v>128</v>
      </c>
      <c r="BM40" s="131" t="n">
        <v>137</v>
      </c>
      <c r="BN40" s="130" t="n">
        <v>136</v>
      </c>
      <c r="BO40" s="128" t="n">
        <v>130</v>
      </c>
      <c r="BP40" s="118" t="n">
        <v>34</v>
      </c>
      <c r="BQ40" s="116" t="n">
        <v>35</v>
      </c>
      <c r="BR40" s="116" t="n">
        <v>37</v>
      </c>
      <c r="BS40" s="116" t="n">
        <v>42</v>
      </c>
      <c r="BT40" s="131" t="n">
        <v>41</v>
      </c>
      <c r="BU40" s="130" t="n">
        <v>40</v>
      </c>
      <c r="BV40" s="128" t="n">
        <v>40</v>
      </c>
      <c r="BW40" s="112"/>
    </row>
    <row r="41" customFormat="false" ht="12.75" hidden="false" customHeight="false" outlineLevel="0" collapsed="false">
      <c r="A41" s="113" t="s">
        <v>105</v>
      </c>
      <c r="B41" s="114" t="s">
        <v>106</v>
      </c>
      <c r="C41" s="114" t="s">
        <v>107</v>
      </c>
      <c r="D41" s="114" t="s">
        <v>108</v>
      </c>
      <c r="E41" s="114" t="s">
        <v>109</v>
      </c>
      <c r="F41" s="114" t="s">
        <v>193</v>
      </c>
      <c r="G41" s="115" t="s">
        <v>193</v>
      </c>
      <c r="H41" s="116" t="s">
        <v>194</v>
      </c>
      <c r="I41" s="117" t="s">
        <v>194</v>
      </c>
      <c r="J41" s="118" t="n">
        <v>1083</v>
      </c>
      <c r="K41" s="119" t="n">
        <v>1070</v>
      </c>
      <c r="L41" s="119" t="n">
        <v>1064</v>
      </c>
      <c r="M41" s="120" t="n">
        <v>1120</v>
      </c>
      <c r="N41" s="121" t="n">
        <v>1118</v>
      </c>
      <c r="O41" s="122" t="n">
        <v>1115</v>
      </c>
      <c r="P41" s="123" t="n">
        <v>1125</v>
      </c>
      <c r="Q41" s="124" t="n">
        <v>1120</v>
      </c>
      <c r="R41" s="125" t="n">
        <v>537</v>
      </c>
      <c r="S41" s="126" t="n">
        <v>539</v>
      </c>
      <c r="T41" s="27" t="n">
        <v>535</v>
      </c>
      <c r="U41" s="120" t="n">
        <v>569</v>
      </c>
      <c r="V41" s="127" t="n">
        <v>563</v>
      </c>
      <c r="W41" s="123" t="n">
        <v>559</v>
      </c>
      <c r="X41" s="123" t="n">
        <v>567</v>
      </c>
      <c r="Y41" s="128" t="n">
        <v>564</v>
      </c>
      <c r="Z41" s="118" t="n">
        <v>7</v>
      </c>
      <c r="AA41" s="119" t="n">
        <v>14</v>
      </c>
      <c r="AB41" s="119" t="n">
        <v>7</v>
      </c>
      <c r="AC41" s="129" t="n">
        <v>14</v>
      </c>
      <c r="AD41" s="122" t="n">
        <v>10</v>
      </c>
      <c r="AE41" s="130" t="n">
        <v>8</v>
      </c>
      <c r="AF41" s="128" t="n">
        <v>11</v>
      </c>
      <c r="AG41" s="118" t="n">
        <v>29</v>
      </c>
      <c r="AH41" s="119" t="n">
        <v>17</v>
      </c>
      <c r="AI41" s="119" t="n">
        <v>12</v>
      </c>
      <c r="AJ41" s="129" t="n">
        <v>29</v>
      </c>
      <c r="AK41" s="122" t="n">
        <v>18</v>
      </c>
      <c r="AL41" s="130" t="n">
        <v>18</v>
      </c>
      <c r="AM41" s="128" t="n">
        <v>23</v>
      </c>
      <c r="AN41" s="118" t="n">
        <v>40</v>
      </c>
      <c r="AO41" s="119" t="n">
        <v>23</v>
      </c>
      <c r="AP41" s="119" t="n">
        <v>21</v>
      </c>
      <c r="AQ41" s="129" t="n">
        <v>42</v>
      </c>
      <c r="AR41" s="122" t="n">
        <v>28</v>
      </c>
      <c r="AS41" s="130" t="n">
        <v>42</v>
      </c>
      <c r="AT41" s="128" t="n">
        <v>40</v>
      </c>
      <c r="AU41" s="118" t="n">
        <v>25</v>
      </c>
      <c r="AV41" s="119" t="n">
        <v>33</v>
      </c>
      <c r="AW41" s="119" t="n">
        <v>22</v>
      </c>
      <c r="AX41" s="129" t="n">
        <v>29</v>
      </c>
      <c r="AY41" s="122" t="n">
        <v>23</v>
      </c>
      <c r="AZ41" s="130" t="n">
        <v>22</v>
      </c>
      <c r="BA41" s="128" t="n">
        <v>33</v>
      </c>
      <c r="BB41" s="118" t="n">
        <v>145</v>
      </c>
      <c r="BC41" s="116" t="n">
        <v>148</v>
      </c>
      <c r="BD41" s="116" t="n">
        <v>138</v>
      </c>
      <c r="BE41" s="116" t="n">
        <v>155</v>
      </c>
      <c r="BF41" s="131" t="n">
        <v>159</v>
      </c>
      <c r="BG41" s="130" t="n">
        <v>159</v>
      </c>
      <c r="BH41" s="128" t="n">
        <v>162</v>
      </c>
      <c r="BI41" s="118" t="n">
        <v>728</v>
      </c>
      <c r="BJ41" s="119" t="n">
        <v>714</v>
      </c>
      <c r="BK41" s="119" t="n">
        <v>710</v>
      </c>
      <c r="BL41" s="129" t="n">
        <v>742</v>
      </c>
      <c r="BM41" s="131" t="n">
        <v>724</v>
      </c>
      <c r="BN41" s="130" t="n">
        <v>730</v>
      </c>
      <c r="BO41" s="128" t="n">
        <v>716</v>
      </c>
      <c r="BP41" s="118" t="n">
        <v>210</v>
      </c>
      <c r="BQ41" s="116" t="n">
        <v>208</v>
      </c>
      <c r="BR41" s="116" t="n">
        <v>216</v>
      </c>
      <c r="BS41" s="116" t="n">
        <v>221</v>
      </c>
      <c r="BT41" s="131" t="n">
        <v>232</v>
      </c>
      <c r="BU41" s="130" t="n">
        <v>236</v>
      </c>
      <c r="BV41" s="128" t="n">
        <v>236</v>
      </c>
      <c r="BW41" s="112"/>
    </row>
    <row r="42" customFormat="false" ht="12.75" hidden="false" customHeight="false" outlineLevel="0" collapsed="false">
      <c r="A42" s="113" t="s">
        <v>123</v>
      </c>
      <c r="B42" s="114" t="s">
        <v>124</v>
      </c>
      <c r="C42" s="114" t="s">
        <v>107</v>
      </c>
      <c r="D42" s="114" t="s">
        <v>108</v>
      </c>
      <c r="E42" s="114" t="s">
        <v>109</v>
      </c>
      <c r="F42" s="114" t="s">
        <v>195</v>
      </c>
      <c r="G42" s="115" t="s">
        <v>195</v>
      </c>
      <c r="H42" s="116" t="s">
        <v>196</v>
      </c>
      <c r="I42" s="117" t="s">
        <v>196</v>
      </c>
      <c r="J42" s="118" t="n">
        <v>858</v>
      </c>
      <c r="K42" s="119" t="n">
        <v>852</v>
      </c>
      <c r="L42" s="119" t="n">
        <v>841</v>
      </c>
      <c r="M42" s="120" t="n">
        <v>823</v>
      </c>
      <c r="N42" s="121" t="n">
        <v>832</v>
      </c>
      <c r="O42" s="122" t="n">
        <v>844</v>
      </c>
      <c r="P42" s="123" t="n">
        <v>835</v>
      </c>
      <c r="Q42" s="124" t="n">
        <v>834</v>
      </c>
      <c r="R42" s="125" t="n">
        <v>445</v>
      </c>
      <c r="S42" s="126" t="n">
        <v>441</v>
      </c>
      <c r="T42" s="27" t="n">
        <v>435</v>
      </c>
      <c r="U42" s="120" t="n">
        <v>414</v>
      </c>
      <c r="V42" s="127" t="n">
        <v>422</v>
      </c>
      <c r="W42" s="123" t="n">
        <v>433</v>
      </c>
      <c r="X42" s="123" t="n">
        <v>427</v>
      </c>
      <c r="Y42" s="128" t="n">
        <v>429</v>
      </c>
      <c r="Z42" s="118" t="n">
        <v>6</v>
      </c>
      <c r="AA42" s="119" t="n">
        <v>9</v>
      </c>
      <c r="AB42" s="119" t="n">
        <v>7</v>
      </c>
      <c r="AC42" s="129" t="n">
        <v>6</v>
      </c>
      <c r="AD42" s="122" t="n">
        <v>7</v>
      </c>
      <c r="AE42" s="130" t="n">
        <v>4</v>
      </c>
      <c r="AF42" s="128" t="n">
        <v>4</v>
      </c>
      <c r="AG42" s="118" t="n">
        <v>5</v>
      </c>
      <c r="AH42" s="119" t="n">
        <v>7</v>
      </c>
      <c r="AI42" s="119" t="n">
        <v>9</v>
      </c>
      <c r="AJ42" s="129" t="n">
        <v>7</v>
      </c>
      <c r="AK42" s="122" t="n">
        <v>8</v>
      </c>
      <c r="AL42" s="130" t="n">
        <v>8</v>
      </c>
      <c r="AM42" s="128" t="n">
        <v>11</v>
      </c>
      <c r="AN42" s="118" t="n">
        <v>11</v>
      </c>
      <c r="AO42" s="119" t="n">
        <v>13</v>
      </c>
      <c r="AP42" s="119" t="n">
        <v>16</v>
      </c>
      <c r="AQ42" s="129" t="n">
        <v>20</v>
      </c>
      <c r="AR42" s="122" t="n">
        <v>26</v>
      </c>
      <c r="AS42" s="130" t="n">
        <v>6</v>
      </c>
      <c r="AT42" s="128" t="n">
        <v>21</v>
      </c>
      <c r="AU42" s="118" t="n">
        <v>12</v>
      </c>
      <c r="AV42" s="119" t="n">
        <v>21</v>
      </c>
      <c r="AW42" s="119" t="n">
        <v>25</v>
      </c>
      <c r="AX42" s="129" t="n">
        <v>10</v>
      </c>
      <c r="AY42" s="122" t="n">
        <v>13</v>
      </c>
      <c r="AZ42" s="130" t="n">
        <v>11</v>
      </c>
      <c r="BA42" s="128" t="n">
        <v>15</v>
      </c>
      <c r="BB42" s="118" t="n">
        <v>122</v>
      </c>
      <c r="BC42" s="116" t="n">
        <v>123</v>
      </c>
      <c r="BD42" s="116" t="n">
        <v>117</v>
      </c>
      <c r="BE42" s="116" t="n">
        <v>129</v>
      </c>
      <c r="BF42" s="131" t="n">
        <v>131</v>
      </c>
      <c r="BG42" s="130" t="n">
        <v>129</v>
      </c>
      <c r="BH42" s="128" t="n">
        <v>128</v>
      </c>
      <c r="BI42" s="118" t="n">
        <v>605</v>
      </c>
      <c r="BJ42" s="119" t="n">
        <v>596</v>
      </c>
      <c r="BK42" s="119" t="n">
        <v>590</v>
      </c>
      <c r="BL42" s="129" t="n">
        <v>568</v>
      </c>
      <c r="BM42" s="131" t="n">
        <v>573</v>
      </c>
      <c r="BN42" s="130" t="n">
        <v>546</v>
      </c>
      <c r="BO42" s="128" t="n">
        <v>539</v>
      </c>
      <c r="BP42" s="118" t="n">
        <v>131</v>
      </c>
      <c r="BQ42" s="116" t="n">
        <v>133</v>
      </c>
      <c r="BR42" s="116" t="n">
        <v>134</v>
      </c>
      <c r="BS42" s="116" t="n">
        <v>135</v>
      </c>
      <c r="BT42" s="131" t="n">
        <v>140</v>
      </c>
      <c r="BU42" s="130" t="n">
        <v>160</v>
      </c>
      <c r="BV42" s="128" t="n">
        <v>160</v>
      </c>
      <c r="BW42" s="112"/>
    </row>
    <row r="43" customFormat="false" ht="12.75" hidden="false" customHeight="false" outlineLevel="0" collapsed="false">
      <c r="A43" s="113" t="s">
        <v>105</v>
      </c>
      <c r="B43" s="114" t="s">
        <v>106</v>
      </c>
      <c r="C43" s="114" t="s">
        <v>107</v>
      </c>
      <c r="D43" s="114" t="s">
        <v>108</v>
      </c>
      <c r="E43" s="114" t="s">
        <v>109</v>
      </c>
      <c r="F43" s="114" t="s">
        <v>197</v>
      </c>
      <c r="G43" s="115" t="s">
        <v>197</v>
      </c>
      <c r="H43" s="116" t="s">
        <v>198</v>
      </c>
      <c r="I43" s="117" t="s">
        <v>198</v>
      </c>
      <c r="J43" s="118" t="n">
        <v>246</v>
      </c>
      <c r="K43" s="119" t="n">
        <v>234</v>
      </c>
      <c r="L43" s="119" t="n">
        <v>237</v>
      </c>
      <c r="M43" s="120" t="n">
        <v>237</v>
      </c>
      <c r="N43" s="121" t="n">
        <v>238</v>
      </c>
      <c r="O43" s="122" t="n">
        <v>228</v>
      </c>
      <c r="P43" s="123" t="n">
        <v>224</v>
      </c>
      <c r="Q43" s="124" t="n">
        <v>224</v>
      </c>
      <c r="R43" s="125" t="n">
        <v>136</v>
      </c>
      <c r="S43" s="126" t="n">
        <v>129</v>
      </c>
      <c r="T43" s="27" t="n">
        <v>133</v>
      </c>
      <c r="U43" s="120" t="n">
        <v>133</v>
      </c>
      <c r="V43" s="127" t="n">
        <v>135</v>
      </c>
      <c r="W43" s="123" t="n">
        <v>129</v>
      </c>
      <c r="X43" s="123" t="n">
        <v>126</v>
      </c>
      <c r="Y43" s="128" t="n">
        <v>124</v>
      </c>
      <c r="Z43" s="118" t="n">
        <v>2</v>
      </c>
      <c r="AA43" s="119" t="n">
        <v>0</v>
      </c>
      <c r="AB43" s="119" t="n">
        <v>3</v>
      </c>
      <c r="AC43" s="129" t="n">
        <v>0</v>
      </c>
      <c r="AD43" s="122" t="n">
        <v>0</v>
      </c>
      <c r="AE43" s="130" t="n">
        <v>2</v>
      </c>
      <c r="AF43" s="128" t="n">
        <v>1</v>
      </c>
      <c r="AG43" s="118" t="n">
        <v>7</v>
      </c>
      <c r="AH43" s="119" t="n">
        <v>6</v>
      </c>
      <c r="AI43" s="119" t="n">
        <v>5</v>
      </c>
      <c r="AJ43" s="129" t="n">
        <v>10</v>
      </c>
      <c r="AK43" s="122" t="n">
        <v>3</v>
      </c>
      <c r="AL43" s="130" t="n">
        <v>8</v>
      </c>
      <c r="AM43" s="128" t="n">
        <v>8</v>
      </c>
      <c r="AN43" s="118" t="n">
        <v>13</v>
      </c>
      <c r="AO43" s="119" t="n">
        <v>0</v>
      </c>
      <c r="AP43" s="119" t="n">
        <v>8</v>
      </c>
      <c r="AQ43" s="129" t="n">
        <v>19</v>
      </c>
      <c r="AR43" s="122" t="n">
        <v>3</v>
      </c>
      <c r="AS43" s="130" t="n">
        <v>4</v>
      </c>
      <c r="AT43" s="128" t="n">
        <v>10</v>
      </c>
      <c r="AU43" s="118" t="n">
        <v>4</v>
      </c>
      <c r="AV43" s="119" t="n">
        <v>6</v>
      </c>
      <c r="AW43" s="119" t="n">
        <v>3</v>
      </c>
      <c r="AX43" s="129" t="n">
        <v>8</v>
      </c>
      <c r="AY43" s="122" t="n">
        <v>10</v>
      </c>
      <c r="AZ43" s="130" t="n">
        <v>2</v>
      </c>
      <c r="BA43" s="128" t="n">
        <v>3</v>
      </c>
      <c r="BB43" s="118" t="n">
        <v>31</v>
      </c>
      <c r="BC43" s="116" t="n">
        <v>29</v>
      </c>
      <c r="BD43" s="116" t="n">
        <v>33</v>
      </c>
      <c r="BE43" s="116" t="n">
        <v>30</v>
      </c>
      <c r="BF43" s="131" t="n">
        <v>30</v>
      </c>
      <c r="BG43" s="130" t="n">
        <v>31</v>
      </c>
      <c r="BH43" s="128" t="n">
        <v>30</v>
      </c>
      <c r="BI43" s="118" t="n">
        <v>147</v>
      </c>
      <c r="BJ43" s="119" t="n">
        <v>140</v>
      </c>
      <c r="BK43" s="119" t="n">
        <v>139</v>
      </c>
      <c r="BL43" s="129" t="n">
        <v>141</v>
      </c>
      <c r="BM43" s="131" t="n">
        <v>129</v>
      </c>
      <c r="BN43" s="130" t="n">
        <v>128</v>
      </c>
      <c r="BO43" s="128" t="n">
        <v>129</v>
      </c>
      <c r="BP43" s="118" t="n">
        <v>68</v>
      </c>
      <c r="BQ43" s="116" t="n">
        <v>65</v>
      </c>
      <c r="BR43" s="116" t="n">
        <v>65</v>
      </c>
      <c r="BS43" s="116" t="n">
        <v>67</v>
      </c>
      <c r="BT43" s="131" t="n">
        <v>69</v>
      </c>
      <c r="BU43" s="130" t="n">
        <v>65</v>
      </c>
      <c r="BV43" s="128" t="n">
        <v>65</v>
      </c>
      <c r="BW43" s="112"/>
    </row>
    <row r="44" customFormat="false" ht="12.75" hidden="false" customHeight="false" outlineLevel="0" collapsed="false">
      <c r="A44" s="113" t="s">
        <v>123</v>
      </c>
      <c r="B44" s="114" t="s">
        <v>124</v>
      </c>
      <c r="C44" s="114" t="s">
        <v>107</v>
      </c>
      <c r="D44" s="114" t="s">
        <v>108</v>
      </c>
      <c r="E44" s="114" t="s">
        <v>109</v>
      </c>
      <c r="F44" s="114" t="s">
        <v>199</v>
      </c>
      <c r="G44" s="115" t="s">
        <v>199</v>
      </c>
      <c r="H44" s="116" t="s">
        <v>200</v>
      </c>
      <c r="I44" s="117" t="s">
        <v>200</v>
      </c>
      <c r="J44" s="118" t="n">
        <v>5078</v>
      </c>
      <c r="K44" s="119" t="n">
        <v>5024</v>
      </c>
      <c r="L44" s="119" t="n">
        <v>4982</v>
      </c>
      <c r="M44" s="120" t="n">
        <v>4937</v>
      </c>
      <c r="N44" s="121" t="n">
        <v>4933</v>
      </c>
      <c r="O44" s="122" t="n">
        <v>4903</v>
      </c>
      <c r="P44" s="123" t="n">
        <v>4889</v>
      </c>
      <c r="Q44" s="124" t="n">
        <v>4830</v>
      </c>
      <c r="R44" s="125" t="n">
        <v>2535</v>
      </c>
      <c r="S44" s="126" t="n">
        <v>2519</v>
      </c>
      <c r="T44" s="27" t="n">
        <v>2510</v>
      </c>
      <c r="U44" s="120" t="n">
        <v>2512</v>
      </c>
      <c r="V44" s="127" t="n">
        <v>2505</v>
      </c>
      <c r="W44" s="123" t="n">
        <v>2483</v>
      </c>
      <c r="X44" s="123" t="n">
        <v>2476</v>
      </c>
      <c r="Y44" s="128" t="n">
        <v>2449</v>
      </c>
      <c r="Z44" s="118" t="n">
        <v>57</v>
      </c>
      <c r="AA44" s="119" t="n">
        <v>38</v>
      </c>
      <c r="AB44" s="119" t="n">
        <v>42</v>
      </c>
      <c r="AC44" s="129" t="n">
        <v>29</v>
      </c>
      <c r="AD44" s="122" t="n">
        <v>43</v>
      </c>
      <c r="AE44" s="130" t="n">
        <v>49</v>
      </c>
      <c r="AF44" s="128" t="n">
        <v>50</v>
      </c>
      <c r="AG44" s="118" t="n">
        <v>55</v>
      </c>
      <c r="AH44" s="119" t="n">
        <v>56</v>
      </c>
      <c r="AI44" s="119" t="n">
        <v>58</v>
      </c>
      <c r="AJ44" s="129" t="n">
        <v>57</v>
      </c>
      <c r="AK44" s="122" t="n">
        <v>53</v>
      </c>
      <c r="AL44" s="130" t="n">
        <v>78</v>
      </c>
      <c r="AM44" s="128" t="n">
        <v>57</v>
      </c>
      <c r="AN44" s="118" t="n">
        <v>122</v>
      </c>
      <c r="AO44" s="119" t="n">
        <v>74</v>
      </c>
      <c r="AP44" s="119" t="n">
        <v>81</v>
      </c>
      <c r="AQ44" s="129" t="n">
        <v>110</v>
      </c>
      <c r="AR44" s="122" t="n">
        <v>66</v>
      </c>
      <c r="AS44" s="130" t="n">
        <v>95</v>
      </c>
      <c r="AT44" s="128" t="n">
        <v>59</v>
      </c>
      <c r="AU44" s="118" t="n">
        <v>91</v>
      </c>
      <c r="AV44" s="119" t="n">
        <v>110</v>
      </c>
      <c r="AW44" s="119" t="n">
        <v>107</v>
      </c>
      <c r="AX44" s="129" t="n">
        <v>86</v>
      </c>
      <c r="AY44" s="122" t="n">
        <v>86</v>
      </c>
      <c r="AZ44" s="130" t="n">
        <v>80</v>
      </c>
      <c r="BA44" s="128" t="n">
        <v>111</v>
      </c>
      <c r="BB44" s="118" t="n">
        <v>710</v>
      </c>
      <c r="BC44" s="116" t="n">
        <v>699</v>
      </c>
      <c r="BD44" s="116" t="n">
        <v>699</v>
      </c>
      <c r="BE44" s="116" t="n">
        <v>643</v>
      </c>
      <c r="BF44" s="131" t="n">
        <v>642</v>
      </c>
      <c r="BG44" s="130" t="n">
        <v>645</v>
      </c>
      <c r="BH44" s="128" t="n">
        <v>645</v>
      </c>
      <c r="BI44" s="118" t="n">
        <v>3471</v>
      </c>
      <c r="BJ44" s="119" t="n">
        <v>3398</v>
      </c>
      <c r="BK44" s="119" t="n">
        <v>3350</v>
      </c>
      <c r="BL44" s="129" t="n">
        <v>3309</v>
      </c>
      <c r="BM44" s="131" t="n">
        <v>3253</v>
      </c>
      <c r="BN44" s="130" t="n">
        <v>3241</v>
      </c>
      <c r="BO44" s="128" t="n">
        <v>3177</v>
      </c>
      <c r="BP44" s="118" t="n">
        <v>897</v>
      </c>
      <c r="BQ44" s="116" t="n">
        <v>927</v>
      </c>
      <c r="BR44" s="116" t="n">
        <v>933</v>
      </c>
      <c r="BS44" s="116" t="n">
        <v>981</v>
      </c>
      <c r="BT44" s="131" t="n">
        <v>1008</v>
      </c>
      <c r="BU44" s="130" t="n">
        <v>1003</v>
      </c>
      <c r="BV44" s="128" t="n">
        <v>1003</v>
      </c>
      <c r="BW44" s="112"/>
    </row>
    <row r="45" customFormat="false" ht="12.75" hidden="false" customHeight="false" outlineLevel="0" collapsed="false">
      <c r="A45" s="113" t="s">
        <v>133</v>
      </c>
      <c r="B45" s="114" t="s">
        <v>106</v>
      </c>
      <c r="C45" s="114" t="s">
        <v>107</v>
      </c>
      <c r="D45" s="114" t="s">
        <v>108</v>
      </c>
      <c r="E45" s="114" t="s">
        <v>109</v>
      </c>
      <c r="F45" s="114" t="s">
        <v>201</v>
      </c>
      <c r="G45" s="115" t="s">
        <v>201</v>
      </c>
      <c r="H45" s="116" t="s">
        <v>202</v>
      </c>
      <c r="I45" s="117" t="s">
        <v>202</v>
      </c>
      <c r="J45" s="118" t="n">
        <v>2676</v>
      </c>
      <c r="K45" s="119" t="n">
        <v>2657</v>
      </c>
      <c r="L45" s="119" t="n">
        <v>2642</v>
      </c>
      <c r="M45" s="120" t="n">
        <v>2610</v>
      </c>
      <c r="N45" s="121" t="n">
        <v>2613</v>
      </c>
      <c r="O45" s="122" t="n">
        <v>2592</v>
      </c>
      <c r="P45" s="123" t="n">
        <v>2568</v>
      </c>
      <c r="Q45" s="124" t="n">
        <v>2543</v>
      </c>
      <c r="R45" s="125" t="n">
        <v>1369</v>
      </c>
      <c r="S45" s="126" t="n">
        <v>1357</v>
      </c>
      <c r="T45" s="27" t="n">
        <v>1349</v>
      </c>
      <c r="U45" s="120" t="n">
        <v>1335</v>
      </c>
      <c r="V45" s="127" t="n">
        <v>1327</v>
      </c>
      <c r="W45" s="123" t="n">
        <v>1311</v>
      </c>
      <c r="X45" s="123" t="n">
        <v>1290</v>
      </c>
      <c r="Y45" s="128" t="n">
        <v>1289</v>
      </c>
      <c r="Z45" s="118" t="n">
        <v>26</v>
      </c>
      <c r="AA45" s="119" t="n">
        <v>27</v>
      </c>
      <c r="AB45" s="119" t="n">
        <v>17</v>
      </c>
      <c r="AC45" s="129" t="n">
        <v>25</v>
      </c>
      <c r="AD45" s="122" t="n">
        <v>28</v>
      </c>
      <c r="AE45" s="130" t="n">
        <v>21</v>
      </c>
      <c r="AF45" s="128" t="n">
        <v>25</v>
      </c>
      <c r="AG45" s="118" t="n">
        <v>29</v>
      </c>
      <c r="AH45" s="119" t="n">
        <v>31</v>
      </c>
      <c r="AI45" s="119" t="n">
        <v>27</v>
      </c>
      <c r="AJ45" s="129" t="n">
        <v>37</v>
      </c>
      <c r="AK45" s="122" t="n">
        <v>36</v>
      </c>
      <c r="AL45" s="130" t="n">
        <v>32</v>
      </c>
      <c r="AM45" s="128" t="n">
        <v>34</v>
      </c>
      <c r="AN45" s="118" t="n">
        <v>56</v>
      </c>
      <c r="AO45" s="119" t="n">
        <v>45</v>
      </c>
      <c r="AP45" s="119" t="n">
        <v>52</v>
      </c>
      <c r="AQ45" s="129" t="n">
        <v>60</v>
      </c>
      <c r="AR45" s="122" t="n">
        <v>38</v>
      </c>
      <c r="AS45" s="130" t="n">
        <v>37</v>
      </c>
      <c r="AT45" s="128" t="n">
        <v>48</v>
      </c>
      <c r="AU45" s="118" t="n">
        <v>64</v>
      </c>
      <c r="AV45" s="119" t="n">
        <v>60</v>
      </c>
      <c r="AW45" s="119" t="n">
        <v>57</v>
      </c>
      <c r="AX45" s="129" t="n">
        <v>45</v>
      </c>
      <c r="AY45" s="122" t="n">
        <v>51</v>
      </c>
      <c r="AZ45" s="130" t="n">
        <v>50</v>
      </c>
      <c r="BA45" s="128" t="n">
        <v>64</v>
      </c>
      <c r="BB45" s="118" t="n">
        <v>388</v>
      </c>
      <c r="BC45" s="116" t="n">
        <v>379</v>
      </c>
      <c r="BD45" s="116" t="n">
        <v>373</v>
      </c>
      <c r="BE45" s="116" t="n">
        <v>377</v>
      </c>
      <c r="BF45" s="131" t="n">
        <v>377</v>
      </c>
      <c r="BG45" s="130" t="n">
        <v>366</v>
      </c>
      <c r="BH45" s="128" t="n">
        <v>355</v>
      </c>
      <c r="BI45" s="118" t="n">
        <v>1845</v>
      </c>
      <c r="BJ45" s="119" t="n">
        <v>1816</v>
      </c>
      <c r="BK45" s="119" t="n">
        <v>1787</v>
      </c>
      <c r="BL45" s="129" t="n">
        <v>1742</v>
      </c>
      <c r="BM45" s="131" t="n">
        <v>1708</v>
      </c>
      <c r="BN45" s="130" t="n">
        <v>1689</v>
      </c>
      <c r="BO45" s="128" t="n">
        <v>1646</v>
      </c>
      <c r="BP45" s="118" t="n">
        <v>443</v>
      </c>
      <c r="BQ45" s="116" t="n">
        <v>462</v>
      </c>
      <c r="BR45" s="116" t="n">
        <v>482</v>
      </c>
      <c r="BS45" s="116" t="n">
        <v>494</v>
      </c>
      <c r="BT45" s="131" t="n">
        <v>507</v>
      </c>
      <c r="BU45" s="130" t="n">
        <v>513</v>
      </c>
      <c r="BV45" s="128" t="n">
        <v>513</v>
      </c>
      <c r="BW45" s="112"/>
    </row>
    <row r="46" customFormat="false" ht="12.75" hidden="false" customHeight="false" outlineLevel="0" collapsed="false">
      <c r="A46" s="113" t="s">
        <v>133</v>
      </c>
      <c r="B46" s="114" t="s">
        <v>106</v>
      </c>
      <c r="C46" s="114" t="s">
        <v>107</v>
      </c>
      <c r="D46" s="114" t="s">
        <v>108</v>
      </c>
      <c r="E46" s="114" t="s">
        <v>109</v>
      </c>
      <c r="F46" s="114" t="s">
        <v>203</v>
      </c>
      <c r="G46" s="115" t="s">
        <v>203</v>
      </c>
      <c r="H46" s="116" t="s">
        <v>204</v>
      </c>
      <c r="I46" s="117" t="s">
        <v>204</v>
      </c>
      <c r="J46" s="118" t="n">
        <v>81</v>
      </c>
      <c r="K46" s="119" t="n">
        <v>78</v>
      </c>
      <c r="L46" s="119" t="n">
        <v>79</v>
      </c>
      <c r="M46" s="120" t="n">
        <v>84</v>
      </c>
      <c r="N46" s="121" t="n">
        <v>83</v>
      </c>
      <c r="O46" s="122" t="n">
        <v>87</v>
      </c>
      <c r="P46" s="123" t="n">
        <v>89</v>
      </c>
      <c r="Q46" s="124" t="n">
        <v>93</v>
      </c>
      <c r="R46" s="125" t="n">
        <v>39</v>
      </c>
      <c r="S46" s="126" t="n">
        <v>39</v>
      </c>
      <c r="T46" s="27" t="n">
        <v>38</v>
      </c>
      <c r="U46" s="120" t="n">
        <v>41</v>
      </c>
      <c r="V46" s="127" t="n">
        <v>39</v>
      </c>
      <c r="W46" s="123" t="n">
        <v>42</v>
      </c>
      <c r="X46" s="123" t="n">
        <v>45</v>
      </c>
      <c r="Y46" s="128" t="n">
        <v>46</v>
      </c>
      <c r="Z46" s="118" t="n">
        <v>2</v>
      </c>
      <c r="AA46" s="119" t="n">
        <v>1</v>
      </c>
      <c r="AB46" s="119" t="n">
        <v>0</v>
      </c>
      <c r="AC46" s="129" t="n">
        <v>1</v>
      </c>
      <c r="AD46" s="122" t="n">
        <v>3</v>
      </c>
      <c r="AE46" s="130" t="n">
        <v>2</v>
      </c>
      <c r="AF46" s="128" t="n">
        <v>2</v>
      </c>
      <c r="AG46" s="118" t="n">
        <v>2</v>
      </c>
      <c r="AH46" s="119" t="n">
        <v>0</v>
      </c>
      <c r="AI46" s="119" t="n">
        <v>2</v>
      </c>
      <c r="AJ46" s="129" t="n">
        <v>2</v>
      </c>
      <c r="AK46" s="122" t="n">
        <v>2</v>
      </c>
      <c r="AL46" s="130" t="n">
        <v>0</v>
      </c>
      <c r="AM46" s="128" t="n">
        <v>2</v>
      </c>
      <c r="AN46" s="118" t="n">
        <v>4</v>
      </c>
      <c r="AO46" s="119" t="n">
        <v>0</v>
      </c>
      <c r="AP46" s="119" t="n">
        <v>3</v>
      </c>
      <c r="AQ46" s="129" t="n">
        <v>1</v>
      </c>
      <c r="AR46" s="122" t="n">
        <v>4</v>
      </c>
      <c r="AS46" s="130" t="n">
        <v>1</v>
      </c>
      <c r="AT46" s="128" t="n">
        <v>4</v>
      </c>
      <c r="AU46" s="118" t="n">
        <v>1</v>
      </c>
      <c r="AV46" s="119" t="n">
        <v>4</v>
      </c>
      <c r="AW46" s="119" t="n">
        <v>0</v>
      </c>
      <c r="AX46" s="129" t="n">
        <v>1</v>
      </c>
      <c r="AY46" s="122" t="n">
        <v>1</v>
      </c>
      <c r="AZ46" s="130" t="n">
        <v>1</v>
      </c>
      <c r="BA46" s="128" t="n">
        <v>0</v>
      </c>
      <c r="BB46" s="118" t="n">
        <v>14</v>
      </c>
      <c r="BC46" s="116" t="n">
        <v>12</v>
      </c>
      <c r="BD46" s="116" t="n">
        <v>11</v>
      </c>
      <c r="BE46" s="116" t="n">
        <v>14</v>
      </c>
      <c r="BF46" s="131" t="n">
        <v>17</v>
      </c>
      <c r="BG46" s="130" t="n">
        <v>18</v>
      </c>
      <c r="BH46" s="128" t="n">
        <v>18</v>
      </c>
      <c r="BI46" s="118" t="n">
        <v>47</v>
      </c>
      <c r="BJ46" s="119" t="n">
        <v>45</v>
      </c>
      <c r="BK46" s="119" t="n">
        <v>49</v>
      </c>
      <c r="BL46" s="129" t="n">
        <v>53</v>
      </c>
      <c r="BM46" s="131" t="n">
        <v>53</v>
      </c>
      <c r="BN46" s="130" t="n">
        <v>54</v>
      </c>
      <c r="BO46" s="128" t="n">
        <v>56</v>
      </c>
      <c r="BP46" s="118" t="n">
        <v>20</v>
      </c>
      <c r="BQ46" s="116" t="n">
        <v>21</v>
      </c>
      <c r="BR46" s="116" t="n">
        <v>19</v>
      </c>
      <c r="BS46" s="116" t="n">
        <v>16</v>
      </c>
      <c r="BT46" s="131" t="n">
        <v>17</v>
      </c>
      <c r="BU46" s="130" t="n">
        <v>17</v>
      </c>
      <c r="BV46" s="128" t="n">
        <v>17</v>
      </c>
      <c r="BW46" s="112"/>
    </row>
    <row r="47" customFormat="false" ht="12.75" hidden="false" customHeight="false" outlineLevel="0" collapsed="false">
      <c r="A47" s="113" t="s">
        <v>123</v>
      </c>
      <c r="B47" s="114" t="s">
        <v>124</v>
      </c>
      <c r="C47" s="114" t="s">
        <v>107</v>
      </c>
      <c r="D47" s="114" t="s">
        <v>108</v>
      </c>
      <c r="E47" s="114" t="s">
        <v>109</v>
      </c>
      <c r="F47" s="114" t="s">
        <v>205</v>
      </c>
      <c r="G47" s="115" t="s">
        <v>205</v>
      </c>
      <c r="H47" s="116" t="s">
        <v>206</v>
      </c>
      <c r="I47" s="117" t="s">
        <v>206</v>
      </c>
      <c r="J47" s="118" t="n">
        <v>232</v>
      </c>
      <c r="K47" s="119" t="n">
        <v>236</v>
      </c>
      <c r="L47" s="119" t="n">
        <v>247</v>
      </c>
      <c r="M47" s="120" t="n">
        <v>266</v>
      </c>
      <c r="N47" s="121" t="n">
        <v>249</v>
      </c>
      <c r="O47" s="122" t="n">
        <v>249</v>
      </c>
      <c r="P47" s="123" t="n">
        <v>242</v>
      </c>
      <c r="Q47" s="124" t="n">
        <v>242</v>
      </c>
      <c r="R47" s="125" t="n">
        <v>110</v>
      </c>
      <c r="S47" s="126" t="n">
        <v>115</v>
      </c>
      <c r="T47" s="27" t="n">
        <v>124</v>
      </c>
      <c r="U47" s="120" t="n">
        <v>133</v>
      </c>
      <c r="V47" s="127" t="n">
        <v>123</v>
      </c>
      <c r="W47" s="123" t="n">
        <v>123</v>
      </c>
      <c r="X47" s="123" t="n">
        <v>117</v>
      </c>
      <c r="Y47" s="128" t="n">
        <v>119</v>
      </c>
      <c r="Z47" s="118" t="n">
        <v>1</v>
      </c>
      <c r="AA47" s="119" t="n">
        <v>4</v>
      </c>
      <c r="AB47" s="119" t="n">
        <v>4</v>
      </c>
      <c r="AC47" s="129" t="n">
        <v>1</v>
      </c>
      <c r="AD47" s="122" t="n">
        <v>3</v>
      </c>
      <c r="AE47" s="130" t="n">
        <v>2</v>
      </c>
      <c r="AF47" s="128" t="n">
        <v>0</v>
      </c>
      <c r="AG47" s="118" t="n">
        <v>5</v>
      </c>
      <c r="AH47" s="119" t="n">
        <v>9</v>
      </c>
      <c r="AI47" s="119" t="n">
        <v>7</v>
      </c>
      <c r="AJ47" s="129" t="n">
        <v>6</v>
      </c>
      <c r="AK47" s="122" t="n">
        <v>10</v>
      </c>
      <c r="AL47" s="130" t="n">
        <v>11</v>
      </c>
      <c r="AM47" s="128" t="n">
        <v>6</v>
      </c>
      <c r="AN47" s="118" t="n">
        <v>10</v>
      </c>
      <c r="AO47" s="119" t="n">
        <v>16</v>
      </c>
      <c r="AP47" s="119" t="n">
        <v>14</v>
      </c>
      <c r="AQ47" s="129" t="n">
        <v>5</v>
      </c>
      <c r="AR47" s="122" t="n">
        <v>14</v>
      </c>
      <c r="AS47" s="130" t="n">
        <v>9</v>
      </c>
      <c r="AT47" s="128" t="n">
        <v>10</v>
      </c>
      <c r="AU47" s="118" t="n">
        <v>8</v>
      </c>
      <c r="AV47" s="119" t="n">
        <v>7</v>
      </c>
      <c r="AW47" s="119" t="n">
        <v>0</v>
      </c>
      <c r="AX47" s="129" t="n">
        <v>17</v>
      </c>
      <c r="AY47" s="122" t="n">
        <v>7</v>
      </c>
      <c r="AZ47" s="130" t="n">
        <v>7</v>
      </c>
      <c r="BA47" s="128" t="n">
        <v>4</v>
      </c>
      <c r="BB47" s="118" t="n">
        <v>23</v>
      </c>
      <c r="BC47" s="116" t="n">
        <v>23</v>
      </c>
      <c r="BD47" s="116" t="n">
        <v>28</v>
      </c>
      <c r="BE47" s="116" t="n">
        <v>40</v>
      </c>
      <c r="BF47" s="131" t="n">
        <v>39</v>
      </c>
      <c r="BG47" s="130" t="n">
        <v>37</v>
      </c>
      <c r="BH47" s="128" t="n">
        <v>37</v>
      </c>
      <c r="BI47" s="118" t="n">
        <v>153</v>
      </c>
      <c r="BJ47" s="119" t="n">
        <v>154</v>
      </c>
      <c r="BK47" s="119" t="n">
        <v>160</v>
      </c>
      <c r="BL47" s="129" t="n">
        <v>152</v>
      </c>
      <c r="BM47" s="131" t="n">
        <v>150</v>
      </c>
      <c r="BN47" s="130" t="n">
        <v>146</v>
      </c>
      <c r="BO47" s="128" t="n">
        <v>147</v>
      </c>
      <c r="BP47" s="118" t="n">
        <v>56</v>
      </c>
      <c r="BQ47" s="116" t="n">
        <v>59</v>
      </c>
      <c r="BR47" s="116" t="n">
        <v>59</v>
      </c>
      <c r="BS47" s="116" t="n">
        <v>57</v>
      </c>
      <c r="BT47" s="131" t="n">
        <v>60</v>
      </c>
      <c r="BU47" s="130" t="n">
        <v>59</v>
      </c>
      <c r="BV47" s="128" t="n">
        <v>59</v>
      </c>
      <c r="BW47" s="112"/>
    </row>
    <row r="48" customFormat="false" ht="12.75" hidden="false" customHeight="false" outlineLevel="0" collapsed="false">
      <c r="A48" s="113" t="s">
        <v>114</v>
      </c>
      <c r="B48" s="114" t="s">
        <v>106</v>
      </c>
      <c r="C48" s="114" t="s">
        <v>107</v>
      </c>
      <c r="D48" s="114" t="s">
        <v>108</v>
      </c>
      <c r="E48" s="114" t="s">
        <v>109</v>
      </c>
      <c r="F48" s="114" t="s">
        <v>207</v>
      </c>
      <c r="G48" s="115" t="s">
        <v>207</v>
      </c>
      <c r="H48" s="116" t="s">
        <v>208</v>
      </c>
      <c r="I48" s="117" t="s">
        <v>208</v>
      </c>
      <c r="J48" s="118" t="n">
        <v>211</v>
      </c>
      <c r="K48" s="119" t="n">
        <v>207</v>
      </c>
      <c r="L48" s="119" t="n">
        <v>207</v>
      </c>
      <c r="M48" s="120" t="n">
        <v>207</v>
      </c>
      <c r="N48" s="121" t="n">
        <v>210</v>
      </c>
      <c r="O48" s="122" t="n">
        <v>213</v>
      </c>
      <c r="P48" s="123" t="n">
        <v>220</v>
      </c>
      <c r="Q48" s="124" t="n">
        <v>219</v>
      </c>
      <c r="R48" s="125" t="n">
        <v>99</v>
      </c>
      <c r="S48" s="126" t="n">
        <v>95</v>
      </c>
      <c r="T48" s="27" t="n">
        <v>95</v>
      </c>
      <c r="U48" s="120" t="n">
        <v>95</v>
      </c>
      <c r="V48" s="127" t="n">
        <v>98</v>
      </c>
      <c r="W48" s="123" t="n">
        <v>101</v>
      </c>
      <c r="X48" s="123" t="n">
        <v>103</v>
      </c>
      <c r="Y48" s="128" t="n">
        <v>102</v>
      </c>
      <c r="Z48" s="118" t="n">
        <v>1</v>
      </c>
      <c r="AA48" s="119" t="n">
        <v>4</v>
      </c>
      <c r="AB48" s="119" t="n">
        <v>1</v>
      </c>
      <c r="AC48" s="129" t="n">
        <v>1</v>
      </c>
      <c r="AD48" s="122" t="n">
        <v>1</v>
      </c>
      <c r="AE48" s="130" t="n">
        <v>1</v>
      </c>
      <c r="AF48" s="128" t="n">
        <v>3</v>
      </c>
      <c r="AG48" s="118" t="n">
        <v>3</v>
      </c>
      <c r="AH48" s="119" t="n">
        <v>2</v>
      </c>
      <c r="AI48" s="119" t="n">
        <v>3</v>
      </c>
      <c r="AJ48" s="129" t="n">
        <v>1</v>
      </c>
      <c r="AK48" s="122" t="n">
        <v>1</v>
      </c>
      <c r="AL48" s="130" t="n">
        <v>0</v>
      </c>
      <c r="AM48" s="128" t="n">
        <v>2</v>
      </c>
      <c r="AN48" s="118" t="n">
        <v>3</v>
      </c>
      <c r="AO48" s="119" t="n">
        <v>3</v>
      </c>
      <c r="AP48" s="119" t="n">
        <v>5</v>
      </c>
      <c r="AQ48" s="129" t="n">
        <v>5</v>
      </c>
      <c r="AR48" s="122" t="n">
        <v>3</v>
      </c>
      <c r="AS48" s="130" t="n">
        <v>11</v>
      </c>
      <c r="AT48" s="128" t="n">
        <v>4</v>
      </c>
      <c r="AU48" s="118" t="n">
        <v>3</v>
      </c>
      <c r="AV48" s="119" t="n">
        <v>9</v>
      </c>
      <c r="AW48" s="119" t="n">
        <v>3</v>
      </c>
      <c r="AX48" s="129" t="n">
        <v>2</v>
      </c>
      <c r="AY48" s="122" t="n">
        <v>0</v>
      </c>
      <c r="AZ48" s="130" t="n">
        <v>5</v>
      </c>
      <c r="BA48" s="128" t="n">
        <v>6</v>
      </c>
      <c r="BB48" s="118" t="n">
        <v>48</v>
      </c>
      <c r="BC48" s="116" t="n">
        <v>47</v>
      </c>
      <c r="BD48" s="116" t="n">
        <v>41</v>
      </c>
      <c r="BE48" s="116" t="n">
        <v>43</v>
      </c>
      <c r="BF48" s="131" t="n">
        <v>40</v>
      </c>
      <c r="BG48" s="130" t="n">
        <v>40</v>
      </c>
      <c r="BH48" s="128" t="n">
        <v>39</v>
      </c>
      <c r="BI48" s="118" t="n">
        <v>136</v>
      </c>
      <c r="BJ48" s="119" t="n">
        <v>131</v>
      </c>
      <c r="BK48" s="119" t="n">
        <v>134</v>
      </c>
      <c r="BL48" s="129" t="n">
        <v>134</v>
      </c>
      <c r="BM48" s="131" t="n">
        <v>137</v>
      </c>
      <c r="BN48" s="130" t="n">
        <v>140</v>
      </c>
      <c r="BO48" s="128" t="n">
        <v>137</v>
      </c>
      <c r="BP48" s="118" t="n">
        <v>27</v>
      </c>
      <c r="BQ48" s="116" t="n">
        <v>29</v>
      </c>
      <c r="BR48" s="116" t="n">
        <v>32</v>
      </c>
      <c r="BS48" s="116" t="n">
        <v>33</v>
      </c>
      <c r="BT48" s="131" t="n">
        <v>36</v>
      </c>
      <c r="BU48" s="130" t="n">
        <v>40</v>
      </c>
      <c r="BV48" s="128" t="n">
        <v>40</v>
      </c>
      <c r="BW48" s="112"/>
    </row>
    <row r="49" customFormat="false" ht="12.75" hidden="false" customHeight="false" outlineLevel="0" collapsed="false">
      <c r="A49" s="113" t="s">
        <v>105</v>
      </c>
      <c r="B49" s="114" t="s">
        <v>106</v>
      </c>
      <c r="C49" s="114" t="s">
        <v>107</v>
      </c>
      <c r="D49" s="114" t="s">
        <v>108</v>
      </c>
      <c r="E49" s="114" t="s">
        <v>109</v>
      </c>
      <c r="F49" s="114" t="s">
        <v>209</v>
      </c>
      <c r="G49" s="115" t="s">
        <v>209</v>
      </c>
      <c r="H49" s="116" t="s">
        <v>210</v>
      </c>
      <c r="I49" s="117" t="s">
        <v>210</v>
      </c>
      <c r="J49" s="118" t="n">
        <v>63</v>
      </c>
      <c r="K49" s="119" t="n">
        <v>64</v>
      </c>
      <c r="L49" s="119" t="n">
        <v>66</v>
      </c>
      <c r="M49" s="120" t="n">
        <v>58</v>
      </c>
      <c r="N49" s="121" t="n">
        <v>58</v>
      </c>
      <c r="O49" s="122" t="n">
        <v>58</v>
      </c>
      <c r="P49" s="123" t="n">
        <v>60</v>
      </c>
      <c r="Q49" s="124" t="n">
        <v>56</v>
      </c>
      <c r="R49" s="125" t="n">
        <v>38</v>
      </c>
      <c r="S49" s="126" t="n">
        <v>38</v>
      </c>
      <c r="T49" s="27" t="n">
        <v>39</v>
      </c>
      <c r="U49" s="120" t="n">
        <v>34</v>
      </c>
      <c r="V49" s="127" t="n">
        <v>33</v>
      </c>
      <c r="W49" s="123" t="n">
        <v>32</v>
      </c>
      <c r="X49" s="123" t="n">
        <v>34</v>
      </c>
      <c r="Y49" s="128" t="n">
        <v>29</v>
      </c>
      <c r="Z49" s="118" t="n">
        <v>0</v>
      </c>
      <c r="AA49" s="119" t="n">
        <v>0</v>
      </c>
      <c r="AB49" s="119" t="n">
        <v>2</v>
      </c>
      <c r="AC49" s="129" t="n">
        <v>1</v>
      </c>
      <c r="AD49" s="122" t="n">
        <v>3</v>
      </c>
      <c r="AE49" s="130" t="n">
        <v>1</v>
      </c>
      <c r="AF49" s="128" t="n">
        <v>2</v>
      </c>
      <c r="AG49" s="118" t="n">
        <v>1</v>
      </c>
      <c r="AH49" s="119" t="n">
        <v>2</v>
      </c>
      <c r="AI49" s="119" t="n">
        <v>1</v>
      </c>
      <c r="AJ49" s="129" t="n">
        <v>1</v>
      </c>
      <c r="AK49" s="122" t="n">
        <v>1</v>
      </c>
      <c r="AL49" s="130" t="n">
        <v>0</v>
      </c>
      <c r="AM49" s="128" t="n">
        <v>2</v>
      </c>
      <c r="AN49" s="118" t="n">
        <v>1</v>
      </c>
      <c r="AO49" s="119" t="n">
        <v>3</v>
      </c>
      <c r="AP49" s="119" t="n">
        <v>2</v>
      </c>
      <c r="AQ49" s="129" t="n">
        <v>4</v>
      </c>
      <c r="AR49" s="122" t="n">
        <v>0</v>
      </c>
      <c r="AS49" s="130" t="n">
        <v>1</v>
      </c>
      <c r="AT49" s="128" t="n">
        <v>0</v>
      </c>
      <c r="AU49" s="118" t="n">
        <v>3</v>
      </c>
      <c r="AV49" s="119" t="n">
        <v>0</v>
      </c>
      <c r="AW49" s="119" t="n">
        <v>1</v>
      </c>
      <c r="AX49" s="129" t="n">
        <v>4</v>
      </c>
      <c r="AY49" s="122" t="n">
        <v>2</v>
      </c>
      <c r="AZ49" s="130" t="n">
        <v>0</v>
      </c>
      <c r="BA49" s="128" t="n">
        <v>4</v>
      </c>
      <c r="BB49" s="118" t="n">
        <v>13</v>
      </c>
      <c r="BC49" s="116" t="n">
        <v>13</v>
      </c>
      <c r="BD49" s="116" t="n">
        <v>15</v>
      </c>
      <c r="BE49" s="116" t="n">
        <v>9</v>
      </c>
      <c r="BF49" s="131" t="n">
        <v>10</v>
      </c>
      <c r="BG49" s="130" t="n">
        <v>11</v>
      </c>
      <c r="BH49" s="128" t="n">
        <v>11</v>
      </c>
      <c r="BI49" s="118" t="n">
        <v>38</v>
      </c>
      <c r="BJ49" s="119" t="n">
        <v>40</v>
      </c>
      <c r="BK49" s="119" t="n">
        <v>40</v>
      </c>
      <c r="BL49" s="129" t="n">
        <v>36</v>
      </c>
      <c r="BM49" s="131" t="n">
        <v>34</v>
      </c>
      <c r="BN49" s="130" t="n">
        <v>33</v>
      </c>
      <c r="BO49" s="128" t="n">
        <v>27</v>
      </c>
      <c r="BP49" s="118" t="n">
        <v>12</v>
      </c>
      <c r="BQ49" s="116" t="n">
        <v>11</v>
      </c>
      <c r="BR49" s="116" t="n">
        <v>11</v>
      </c>
      <c r="BS49" s="116" t="n">
        <v>13</v>
      </c>
      <c r="BT49" s="131" t="n">
        <v>14</v>
      </c>
      <c r="BU49" s="130" t="n">
        <v>16</v>
      </c>
      <c r="BV49" s="128" t="n">
        <v>16</v>
      </c>
      <c r="BW49" s="112"/>
    </row>
    <row r="50" customFormat="false" ht="12.75" hidden="false" customHeight="false" outlineLevel="0" collapsed="false">
      <c r="A50" s="113" t="s">
        <v>123</v>
      </c>
      <c r="B50" s="114" t="s">
        <v>124</v>
      </c>
      <c r="C50" s="114" t="s">
        <v>107</v>
      </c>
      <c r="D50" s="114" t="s">
        <v>108</v>
      </c>
      <c r="E50" s="114" t="s">
        <v>109</v>
      </c>
      <c r="F50" s="114" t="s">
        <v>211</v>
      </c>
      <c r="G50" s="115" t="s">
        <v>211</v>
      </c>
      <c r="H50" s="116" t="s">
        <v>212</v>
      </c>
      <c r="I50" s="117" t="s">
        <v>212</v>
      </c>
      <c r="J50" s="118" t="n">
        <v>125</v>
      </c>
      <c r="K50" s="119" t="n">
        <v>123</v>
      </c>
      <c r="L50" s="119" t="n">
        <v>132</v>
      </c>
      <c r="M50" s="120" t="n">
        <v>131</v>
      </c>
      <c r="N50" s="121" t="n">
        <v>132</v>
      </c>
      <c r="O50" s="122" t="n">
        <v>131</v>
      </c>
      <c r="P50" s="123" t="n">
        <v>129</v>
      </c>
      <c r="Q50" s="124" t="n">
        <v>131</v>
      </c>
      <c r="R50" s="125" t="n">
        <v>55</v>
      </c>
      <c r="S50" s="126" t="n">
        <v>54</v>
      </c>
      <c r="T50" s="27" t="n">
        <v>59</v>
      </c>
      <c r="U50" s="120" t="n">
        <v>61</v>
      </c>
      <c r="V50" s="127" t="n">
        <v>64</v>
      </c>
      <c r="W50" s="123" t="n">
        <v>64</v>
      </c>
      <c r="X50" s="123" t="n">
        <v>64</v>
      </c>
      <c r="Y50" s="128" t="n">
        <v>66</v>
      </c>
      <c r="Z50" s="118" t="n">
        <v>0</v>
      </c>
      <c r="AA50" s="119" t="n">
        <v>2</v>
      </c>
      <c r="AB50" s="119" t="n">
        <v>0</v>
      </c>
      <c r="AC50" s="129" t="n">
        <v>1</v>
      </c>
      <c r="AD50" s="122" t="n">
        <v>2</v>
      </c>
      <c r="AE50" s="130" t="n">
        <v>1</v>
      </c>
      <c r="AF50" s="128" t="n">
        <v>0</v>
      </c>
      <c r="AG50" s="118" t="n">
        <v>0</v>
      </c>
      <c r="AH50" s="119" t="n">
        <v>3</v>
      </c>
      <c r="AI50" s="119" t="n">
        <v>2</v>
      </c>
      <c r="AJ50" s="129" t="n">
        <v>1</v>
      </c>
      <c r="AK50" s="122" t="n">
        <v>0</v>
      </c>
      <c r="AL50" s="130" t="n">
        <v>3</v>
      </c>
      <c r="AM50" s="128" t="n">
        <v>1</v>
      </c>
      <c r="AN50" s="118" t="n">
        <v>0</v>
      </c>
      <c r="AO50" s="119" t="n">
        <v>0</v>
      </c>
      <c r="AP50" s="119" t="n">
        <v>13</v>
      </c>
      <c r="AQ50" s="129" t="n">
        <v>3</v>
      </c>
      <c r="AR50" s="122" t="n">
        <v>2</v>
      </c>
      <c r="AS50" s="130" t="n">
        <v>1</v>
      </c>
      <c r="AT50" s="128" t="n">
        <v>3</v>
      </c>
      <c r="AU50" s="118" t="n">
        <v>1</v>
      </c>
      <c r="AV50" s="119" t="n">
        <v>1</v>
      </c>
      <c r="AW50" s="119" t="n">
        <v>2</v>
      </c>
      <c r="AX50" s="129" t="n">
        <v>2</v>
      </c>
      <c r="AY50" s="122" t="n">
        <v>5</v>
      </c>
      <c r="AZ50" s="130" t="n">
        <v>1</v>
      </c>
      <c r="BA50" s="128" t="n">
        <v>0</v>
      </c>
      <c r="BB50" s="118" t="n">
        <v>15</v>
      </c>
      <c r="BC50" s="116" t="n">
        <v>14</v>
      </c>
      <c r="BD50" s="116" t="n">
        <v>19</v>
      </c>
      <c r="BE50" s="116" t="n">
        <v>24</v>
      </c>
      <c r="BF50" s="131" t="n">
        <v>22</v>
      </c>
      <c r="BG50" s="130" t="n">
        <v>21</v>
      </c>
      <c r="BH50" s="128" t="n">
        <v>17</v>
      </c>
      <c r="BI50" s="118" t="n">
        <v>88</v>
      </c>
      <c r="BJ50" s="119" t="n">
        <v>87</v>
      </c>
      <c r="BK50" s="119" t="n">
        <v>91</v>
      </c>
      <c r="BL50" s="129" t="n">
        <v>90</v>
      </c>
      <c r="BM50" s="131" t="n">
        <v>88</v>
      </c>
      <c r="BN50" s="130" t="n">
        <v>85</v>
      </c>
      <c r="BO50" s="128" t="n">
        <v>90</v>
      </c>
      <c r="BP50" s="118" t="n">
        <v>22</v>
      </c>
      <c r="BQ50" s="116" t="n">
        <v>22</v>
      </c>
      <c r="BR50" s="116" t="n">
        <v>22</v>
      </c>
      <c r="BS50" s="116" t="n">
        <v>18</v>
      </c>
      <c r="BT50" s="131" t="n">
        <v>21</v>
      </c>
      <c r="BU50" s="130" t="n">
        <v>23</v>
      </c>
      <c r="BV50" s="128" t="n">
        <v>23</v>
      </c>
      <c r="BW50" s="112"/>
    </row>
    <row r="51" customFormat="false" ht="12.75" hidden="false" customHeight="false" outlineLevel="0" collapsed="false">
      <c r="A51" s="113" t="s">
        <v>123</v>
      </c>
      <c r="B51" s="114" t="s">
        <v>124</v>
      </c>
      <c r="C51" s="114" t="s">
        <v>107</v>
      </c>
      <c r="D51" s="114" t="s">
        <v>108</v>
      </c>
      <c r="E51" s="114" t="s">
        <v>109</v>
      </c>
      <c r="F51" s="114" t="s">
        <v>213</v>
      </c>
      <c r="G51" s="115" t="s">
        <v>213</v>
      </c>
      <c r="H51" s="116" t="s">
        <v>214</v>
      </c>
      <c r="I51" s="117" t="s">
        <v>214</v>
      </c>
      <c r="J51" s="118" t="n">
        <v>174</v>
      </c>
      <c r="K51" s="119" t="n">
        <v>167</v>
      </c>
      <c r="L51" s="119" t="n">
        <v>164</v>
      </c>
      <c r="M51" s="120" t="n">
        <v>163</v>
      </c>
      <c r="N51" s="121" t="n">
        <v>161</v>
      </c>
      <c r="O51" s="122" t="n">
        <v>165</v>
      </c>
      <c r="P51" s="123" t="n">
        <v>162</v>
      </c>
      <c r="Q51" s="124" t="n">
        <v>160</v>
      </c>
      <c r="R51" s="125" t="n">
        <v>87</v>
      </c>
      <c r="S51" s="126" t="n">
        <v>82</v>
      </c>
      <c r="T51" s="27" t="n">
        <v>79</v>
      </c>
      <c r="U51" s="120" t="n">
        <v>78</v>
      </c>
      <c r="V51" s="127" t="n">
        <v>77</v>
      </c>
      <c r="W51" s="123" t="n">
        <v>80</v>
      </c>
      <c r="X51" s="123" t="n">
        <v>79</v>
      </c>
      <c r="Y51" s="128" t="n">
        <v>77</v>
      </c>
      <c r="Z51" s="118" t="n">
        <v>2</v>
      </c>
      <c r="AA51" s="119" t="n">
        <v>1</v>
      </c>
      <c r="AB51" s="119" t="n">
        <v>1</v>
      </c>
      <c r="AC51" s="129" t="n">
        <v>2</v>
      </c>
      <c r="AD51" s="122" t="n">
        <v>2</v>
      </c>
      <c r="AE51" s="130" t="n">
        <v>0</v>
      </c>
      <c r="AF51" s="128" t="n">
        <v>1</v>
      </c>
      <c r="AG51" s="118" t="n">
        <v>1</v>
      </c>
      <c r="AH51" s="119" t="n">
        <v>1</v>
      </c>
      <c r="AI51" s="119" t="n">
        <v>4</v>
      </c>
      <c r="AJ51" s="129" t="n">
        <v>4</v>
      </c>
      <c r="AK51" s="122" t="n">
        <v>2</v>
      </c>
      <c r="AL51" s="130" t="n">
        <v>2</v>
      </c>
      <c r="AM51" s="128" t="n">
        <v>0</v>
      </c>
      <c r="AN51" s="118" t="n">
        <v>5</v>
      </c>
      <c r="AO51" s="119" t="n">
        <v>2</v>
      </c>
      <c r="AP51" s="119" t="n">
        <v>0</v>
      </c>
      <c r="AQ51" s="129" t="n">
        <v>3</v>
      </c>
      <c r="AR51" s="122" t="n">
        <v>5</v>
      </c>
      <c r="AS51" s="130" t="n">
        <v>0</v>
      </c>
      <c r="AT51" s="128" t="n">
        <v>0</v>
      </c>
      <c r="AU51" s="118" t="n">
        <v>0</v>
      </c>
      <c r="AV51" s="119" t="n">
        <v>9</v>
      </c>
      <c r="AW51" s="119" t="n">
        <v>0</v>
      </c>
      <c r="AX51" s="129" t="n">
        <v>3</v>
      </c>
      <c r="AY51" s="122" t="n">
        <v>1</v>
      </c>
      <c r="AZ51" s="130" t="n">
        <v>1</v>
      </c>
      <c r="BA51" s="128" t="n">
        <v>3</v>
      </c>
      <c r="BB51" s="118" t="n">
        <v>24</v>
      </c>
      <c r="BC51" s="116" t="n">
        <v>15</v>
      </c>
      <c r="BD51" s="116" t="n">
        <v>16</v>
      </c>
      <c r="BE51" s="116" t="n">
        <v>17</v>
      </c>
      <c r="BF51" s="131" t="n">
        <v>16</v>
      </c>
      <c r="BG51" s="130" t="n">
        <v>15</v>
      </c>
      <c r="BH51" s="128" t="n">
        <v>15</v>
      </c>
      <c r="BI51" s="118" t="n">
        <v>112</v>
      </c>
      <c r="BJ51" s="119" t="n">
        <v>113</v>
      </c>
      <c r="BK51" s="119" t="n">
        <v>113</v>
      </c>
      <c r="BL51" s="129" t="n">
        <v>112</v>
      </c>
      <c r="BM51" s="131" t="n">
        <v>116</v>
      </c>
      <c r="BN51" s="130" t="n">
        <v>112</v>
      </c>
      <c r="BO51" s="128" t="n">
        <v>109</v>
      </c>
      <c r="BP51" s="118" t="n">
        <v>38</v>
      </c>
      <c r="BQ51" s="116" t="n">
        <v>39</v>
      </c>
      <c r="BR51" s="116" t="n">
        <v>35</v>
      </c>
      <c r="BS51" s="116" t="n">
        <v>32</v>
      </c>
      <c r="BT51" s="131" t="n">
        <v>33</v>
      </c>
      <c r="BU51" s="130" t="n">
        <v>35</v>
      </c>
      <c r="BV51" s="128" t="n">
        <v>35</v>
      </c>
      <c r="BW51" s="112"/>
    </row>
    <row r="52" customFormat="false" ht="12.75" hidden="false" customHeight="false" outlineLevel="0" collapsed="false">
      <c r="A52" s="113" t="s">
        <v>133</v>
      </c>
      <c r="B52" s="114" t="s">
        <v>106</v>
      </c>
      <c r="C52" s="114" t="s">
        <v>107</v>
      </c>
      <c r="D52" s="114" t="s">
        <v>108</v>
      </c>
      <c r="E52" s="114" t="s">
        <v>109</v>
      </c>
      <c r="F52" s="114" t="s">
        <v>215</v>
      </c>
      <c r="G52" s="115" t="s">
        <v>215</v>
      </c>
      <c r="H52" s="116" t="s">
        <v>216</v>
      </c>
      <c r="I52" s="117" t="s">
        <v>216</v>
      </c>
      <c r="J52" s="118" t="n">
        <v>117</v>
      </c>
      <c r="K52" s="119" t="n">
        <v>122</v>
      </c>
      <c r="L52" s="119" t="n">
        <v>120</v>
      </c>
      <c r="M52" s="120" t="n">
        <v>123</v>
      </c>
      <c r="N52" s="121" t="n">
        <v>124</v>
      </c>
      <c r="O52" s="122" t="n">
        <v>127</v>
      </c>
      <c r="P52" s="123" t="n">
        <v>127</v>
      </c>
      <c r="Q52" s="124" t="n">
        <v>131</v>
      </c>
      <c r="R52" s="125" t="n">
        <v>52</v>
      </c>
      <c r="S52" s="126" t="n">
        <v>55</v>
      </c>
      <c r="T52" s="27" t="n">
        <v>55</v>
      </c>
      <c r="U52" s="120" t="n">
        <v>57</v>
      </c>
      <c r="V52" s="127" t="n">
        <v>58</v>
      </c>
      <c r="W52" s="123" t="n">
        <v>61</v>
      </c>
      <c r="X52" s="123" t="n">
        <v>61</v>
      </c>
      <c r="Y52" s="128" t="n">
        <v>67</v>
      </c>
      <c r="Z52" s="118" t="n">
        <v>0</v>
      </c>
      <c r="AA52" s="119" t="n">
        <v>2</v>
      </c>
      <c r="AB52" s="119" t="n">
        <v>1</v>
      </c>
      <c r="AC52" s="129" t="n">
        <v>0</v>
      </c>
      <c r="AD52" s="122" t="n">
        <v>0</v>
      </c>
      <c r="AE52" s="130" t="n">
        <v>0</v>
      </c>
      <c r="AF52" s="128" t="n">
        <v>0</v>
      </c>
      <c r="AG52" s="118" t="n">
        <v>1</v>
      </c>
      <c r="AH52" s="119" t="n">
        <v>1</v>
      </c>
      <c r="AI52" s="119" t="n">
        <v>2</v>
      </c>
      <c r="AJ52" s="129" t="n">
        <v>2</v>
      </c>
      <c r="AK52" s="122" t="n">
        <v>1</v>
      </c>
      <c r="AL52" s="130" t="n">
        <v>1</v>
      </c>
      <c r="AM52" s="128" t="n">
        <v>2</v>
      </c>
      <c r="AN52" s="118" t="n">
        <v>4</v>
      </c>
      <c r="AO52" s="119" t="n">
        <v>5</v>
      </c>
      <c r="AP52" s="119" t="n">
        <v>1</v>
      </c>
      <c r="AQ52" s="129" t="n">
        <v>4</v>
      </c>
      <c r="AR52" s="122" t="n">
        <v>4</v>
      </c>
      <c r="AS52" s="130" t="n">
        <v>2</v>
      </c>
      <c r="AT52" s="128" t="n">
        <v>7</v>
      </c>
      <c r="AU52" s="118" t="n">
        <v>5</v>
      </c>
      <c r="AV52" s="119" t="n">
        <v>1</v>
      </c>
      <c r="AW52" s="119" t="n">
        <v>2</v>
      </c>
      <c r="AX52" s="129" t="n">
        <v>1</v>
      </c>
      <c r="AY52" s="122" t="n">
        <v>0</v>
      </c>
      <c r="AZ52" s="130" t="n">
        <v>1</v>
      </c>
      <c r="BA52" s="128" t="n">
        <v>1</v>
      </c>
      <c r="BB52" s="118" t="n">
        <v>17</v>
      </c>
      <c r="BC52" s="116" t="n">
        <v>20</v>
      </c>
      <c r="BD52" s="116" t="n">
        <v>19</v>
      </c>
      <c r="BE52" s="116" t="n">
        <v>22</v>
      </c>
      <c r="BF52" s="131" t="n">
        <v>24</v>
      </c>
      <c r="BG52" s="130" t="n">
        <v>22</v>
      </c>
      <c r="BH52" s="128" t="n">
        <v>25</v>
      </c>
      <c r="BI52" s="118" t="n">
        <v>81</v>
      </c>
      <c r="BJ52" s="119" t="n">
        <v>83</v>
      </c>
      <c r="BK52" s="119" t="n">
        <v>80</v>
      </c>
      <c r="BL52" s="129" t="n">
        <v>75</v>
      </c>
      <c r="BM52" s="131" t="n">
        <v>76</v>
      </c>
      <c r="BN52" s="130" t="n">
        <v>76</v>
      </c>
      <c r="BO52" s="128" t="n">
        <v>77</v>
      </c>
      <c r="BP52" s="118" t="n">
        <v>19</v>
      </c>
      <c r="BQ52" s="116" t="n">
        <v>19</v>
      </c>
      <c r="BR52" s="116" t="n">
        <v>21</v>
      </c>
      <c r="BS52" s="116" t="n">
        <v>27</v>
      </c>
      <c r="BT52" s="131" t="n">
        <v>27</v>
      </c>
      <c r="BU52" s="130" t="n">
        <v>29</v>
      </c>
      <c r="BV52" s="128" t="n">
        <v>29</v>
      </c>
      <c r="BW52" s="112"/>
    </row>
    <row r="53" customFormat="false" ht="12.75" hidden="false" customHeight="false" outlineLevel="0" collapsed="false">
      <c r="A53" s="113" t="s">
        <v>105</v>
      </c>
      <c r="B53" s="114" t="s">
        <v>106</v>
      </c>
      <c r="C53" s="114" t="s">
        <v>107</v>
      </c>
      <c r="D53" s="114" t="s">
        <v>108</v>
      </c>
      <c r="E53" s="114" t="s">
        <v>109</v>
      </c>
      <c r="F53" s="114" t="s">
        <v>217</v>
      </c>
      <c r="G53" s="115" t="s">
        <v>217</v>
      </c>
      <c r="H53" s="116" t="s">
        <v>218</v>
      </c>
      <c r="I53" s="117" t="s">
        <v>218</v>
      </c>
      <c r="J53" s="118" t="n">
        <v>98</v>
      </c>
      <c r="K53" s="119" t="n">
        <v>103</v>
      </c>
      <c r="L53" s="119" t="n">
        <v>107</v>
      </c>
      <c r="M53" s="120" t="n">
        <v>108</v>
      </c>
      <c r="N53" s="121" t="n">
        <v>106</v>
      </c>
      <c r="O53" s="122" t="n">
        <v>106</v>
      </c>
      <c r="P53" s="123" t="n">
        <v>106</v>
      </c>
      <c r="Q53" s="124" t="n">
        <v>103</v>
      </c>
      <c r="R53" s="125" t="n">
        <v>49</v>
      </c>
      <c r="S53" s="126" t="n">
        <v>49</v>
      </c>
      <c r="T53" s="27" t="n">
        <v>50</v>
      </c>
      <c r="U53" s="120" t="n">
        <v>51</v>
      </c>
      <c r="V53" s="127" t="n">
        <v>51</v>
      </c>
      <c r="W53" s="123" t="n">
        <v>50</v>
      </c>
      <c r="X53" s="123" t="n">
        <v>53</v>
      </c>
      <c r="Y53" s="128" t="n">
        <v>51</v>
      </c>
      <c r="Z53" s="118" t="n">
        <v>1</v>
      </c>
      <c r="AA53" s="119" t="n">
        <v>1</v>
      </c>
      <c r="AB53" s="119" t="n">
        <v>2</v>
      </c>
      <c r="AC53" s="129" t="n">
        <v>3</v>
      </c>
      <c r="AD53" s="122" t="n">
        <v>2</v>
      </c>
      <c r="AE53" s="130" t="n">
        <v>2</v>
      </c>
      <c r="AF53" s="128" t="n">
        <v>0</v>
      </c>
      <c r="AG53" s="118" t="n">
        <v>1</v>
      </c>
      <c r="AH53" s="119" t="n">
        <v>0</v>
      </c>
      <c r="AI53" s="119" t="n">
        <v>0</v>
      </c>
      <c r="AJ53" s="129" t="n">
        <v>2</v>
      </c>
      <c r="AK53" s="122" t="n">
        <v>3</v>
      </c>
      <c r="AL53" s="130" t="n">
        <v>1</v>
      </c>
      <c r="AM53" s="128" t="n">
        <v>0</v>
      </c>
      <c r="AN53" s="118" t="n">
        <v>4</v>
      </c>
      <c r="AO53" s="119" t="n">
        <v>5</v>
      </c>
      <c r="AP53" s="119" t="n">
        <v>5</v>
      </c>
      <c r="AQ53" s="129" t="n">
        <v>4</v>
      </c>
      <c r="AR53" s="122" t="n">
        <v>1</v>
      </c>
      <c r="AS53" s="130" t="n">
        <v>4</v>
      </c>
      <c r="AT53" s="128" t="n">
        <v>0</v>
      </c>
      <c r="AU53" s="118" t="n">
        <v>3</v>
      </c>
      <c r="AV53" s="119" t="n">
        <v>1</v>
      </c>
      <c r="AW53" s="119" t="n">
        <v>3</v>
      </c>
      <c r="AX53" s="129" t="n">
        <v>7</v>
      </c>
      <c r="AY53" s="122" t="n">
        <v>0</v>
      </c>
      <c r="AZ53" s="130" t="n">
        <v>5</v>
      </c>
      <c r="BA53" s="128" t="n">
        <v>3</v>
      </c>
      <c r="BB53" s="118" t="n">
        <v>7</v>
      </c>
      <c r="BC53" s="116" t="n">
        <v>9</v>
      </c>
      <c r="BD53" s="116" t="n">
        <v>10</v>
      </c>
      <c r="BE53" s="116" t="n">
        <v>13</v>
      </c>
      <c r="BF53" s="131" t="n">
        <v>15</v>
      </c>
      <c r="BG53" s="130" t="n">
        <v>18</v>
      </c>
      <c r="BH53" s="128" t="n">
        <v>15</v>
      </c>
      <c r="BI53" s="118" t="n">
        <v>68</v>
      </c>
      <c r="BJ53" s="119" t="n">
        <v>70</v>
      </c>
      <c r="BK53" s="119" t="n">
        <v>69</v>
      </c>
      <c r="BL53" s="129" t="n">
        <v>62</v>
      </c>
      <c r="BM53" s="131" t="n">
        <v>60</v>
      </c>
      <c r="BN53" s="130" t="n">
        <v>59</v>
      </c>
      <c r="BO53" s="128" t="n">
        <v>58</v>
      </c>
      <c r="BP53" s="118" t="n">
        <v>23</v>
      </c>
      <c r="BQ53" s="116" t="n">
        <v>24</v>
      </c>
      <c r="BR53" s="116" t="n">
        <v>28</v>
      </c>
      <c r="BS53" s="116" t="n">
        <v>31</v>
      </c>
      <c r="BT53" s="131" t="n">
        <v>31</v>
      </c>
      <c r="BU53" s="130" t="n">
        <v>29</v>
      </c>
      <c r="BV53" s="128" t="n">
        <v>29</v>
      </c>
      <c r="BW53" s="112"/>
    </row>
    <row r="54" customFormat="false" ht="12.75" hidden="false" customHeight="false" outlineLevel="0" collapsed="false">
      <c r="A54" s="113" t="s">
        <v>123</v>
      </c>
      <c r="B54" s="114" t="s">
        <v>124</v>
      </c>
      <c r="C54" s="114" t="s">
        <v>107</v>
      </c>
      <c r="D54" s="114" t="s">
        <v>108</v>
      </c>
      <c r="E54" s="114" t="s">
        <v>109</v>
      </c>
      <c r="F54" s="114" t="s">
        <v>219</v>
      </c>
      <c r="G54" s="115" t="s">
        <v>219</v>
      </c>
      <c r="H54" s="116" t="s">
        <v>220</v>
      </c>
      <c r="I54" s="117" t="s">
        <v>220</v>
      </c>
      <c r="J54" s="118" t="n">
        <v>116</v>
      </c>
      <c r="K54" s="119" t="n">
        <v>112</v>
      </c>
      <c r="L54" s="119" t="n">
        <v>116</v>
      </c>
      <c r="M54" s="120" t="n">
        <v>132</v>
      </c>
      <c r="N54" s="121" t="n">
        <v>128</v>
      </c>
      <c r="O54" s="122" t="n">
        <v>134</v>
      </c>
      <c r="P54" s="123" t="n">
        <v>130</v>
      </c>
      <c r="Q54" s="124" t="n">
        <v>122</v>
      </c>
      <c r="R54" s="125" t="n">
        <v>36</v>
      </c>
      <c r="S54" s="126" t="n">
        <v>36</v>
      </c>
      <c r="T54" s="27" t="n">
        <v>40</v>
      </c>
      <c r="U54" s="120" t="n">
        <v>42</v>
      </c>
      <c r="V54" s="127" t="n">
        <v>38</v>
      </c>
      <c r="W54" s="123" t="n">
        <v>42</v>
      </c>
      <c r="X54" s="123" t="n">
        <v>41</v>
      </c>
      <c r="Y54" s="128" t="n">
        <v>45</v>
      </c>
      <c r="Z54" s="118" t="n">
        <v>0</v>
      </c>
      <c r="AA54" s="119" t="n">
        <v>0</v>
      </c>
      <c r="AB54" s="119" t="n">
        <v>1</v>
      </c>
      <c r="AC54" s="129" t="n">
        <v>0</v>
      </c>
      <c r="AD54" s="122" t="n">
        <v>1</v>
      </c>
      <c r="AE54" s="130" t="n">
        <v>1</v>
      </c>
      <c r="AF54" s="128" t="n">
        <v>2</v>
      </c>
      <c r="AG54" s="118" t="n">
        <v>1</v>
      </c>
      <c r="AH54" s="119" t="n">
        <v>3</v>
      </c>
      <c r="AI54" s="119" t="n">
        <v>3</v>
      </c>
      <c r="AJ54" s="129" t="n">
        <v>1</v>
      </c>
      <c r="AK54" s="122" t="n">
        <v>2</v>
      </c>
      <c r="AL54" s="130" t="n">
        <v>2</v>
      </c>
      <c r="AM54" s="128" t="n">
        <v>2</v>
      </c>
      <c r="AN54" s="118" t="n">
        <v>1</v>
      </c>
      <c r="AO54" s="119" t="n">
        <v>0</v>
      </c>
      <c r="AP54" s="119" t="n">
        <v>11</v>
      </c>
      <c r="AQ54" s="129" t="n">
        <v>2</v>
      </c>
      <c r="AR54" s="122" t="n">
        <v>9</v>
      </c>
      <c r="AS54" s="130" t="n">
        <v>1</v>
      </c>
      <c r="AT54" s="128" t="n">
        <v>11</v>
      </c>
      <c r="AU54" s="118" t="n">
        <v>1</v>
      </c>
      <c r="AV54" s="119" t="n">
        <v>1</v>
      </c>
      <c r="AW54" s="119" t="n">
        <v>5</v>
      </c>
      <c r="AX54" s="129" t="n">
        <v>5</v>
      </c>
      <c r="AY54" s="122" t="n">
        <v>2</v>
      </c>
      <c r="AZ54" s="130" t="n">
        <v>4</v>
      </c>
      <c r="BA54" s="128" t="n">
        <v>19</v>
      </c>
      <c r="BB54" s="118" t="n">
        <v>3</v>
      </c>
      <c r="BC54" s="116" t="n">
        <v>3</v>
      </c>
      <c r="BD54" s="116" t="n">
        <v>4</v>
      </c>
      <c r="BE54" s="116" t="n">
        <v>7</v>
      </c>
      <c r="BF54" s="131" t="n">
        <v>12</v>
      </c>
      <c r="BG54" s="130" t="n">
        <v>12</v>
      </c>
      <c r="BH54" s="128" t="n">
        <v>14</v>
      </c>
      <c r="BI54" s="118" t="n">
        <v>91</v>
      </c>
      <c r="BJ54" s="119" t="n">
        <v>86</v>
      </c>
      <c r="BK54" s="119" t="n">
        <v>88</v>
      </c>
      <c r="BL54" s="129" t="n">
        <v>95</v>
      </c>
      <c r="BM54" s="131" t="n">
        <v>96</v>
      </c>
      <c r="BN54" s="130" t="n">
        <v>94</v>
      </c>
      <c r="BO54" s="128" t="n">
        <v>82</v>
      </c>
      <c r="BP54" s="118" t="n">
        <v>22</v>
      </c>
      <c r="BQ54" s="116" t="n">
        <v>23</v>
      </c>
      <c r="BR54" s="116" t="n">
        <v>24</v>
      </c>
      <c r="BS54" s="116" t="n">
        <v>26</v>
      </c>
      <c r="BT54" s="131" t="n">
        <v>26</v>
      </c>
      <c r="BU54" s="130" t="n">
        <v>24</v>
      </c>
      <c r="BV54" s="128" t="n">
        <v>24</v>
      </c>
      <c r="BW54" s="112"/>
    </row>
    <row r="55" customFormat="false" ht="12.75" hidden="false" customHeight="false" outlineLevel="0" collapsed="false">
      <c r="A55" s="113" t="s">
        <v>114</v>
      </c>
      <c r="B55" s="114" t="s">
        <v>106</v>
      </c>
      <c r="C55" s="114" t="s">
        <v>107</v>
      </c>
      <c r="D55" s="114" t="s">
        <v>108</v>
      </c>
      <c r="E55" s="114" t="s">
        <v>109</v>
      </c>
      <c r="F55" s="114" t="s">
        <v>221</v>
      </c>
      <c r="G55" s="115" t="s">
        <v>221</v>
      </c>
      <c r="H55" s="116" t="s">
        <v>222</v>
      </c>
      <c r="I55" s="117" t="s">
        <v>222</v>
      </c>
      <c r="J55" s="118" t="n">
        <v>413</v>
      </c>
      <c r="K55" s="119" t="n">
        <v>415</v>
      </c>
      <c r="L55" s="119" t="n">
        <v>407</v>
      </c>
      <c r="M55" s="120" t="n">
        <v>400</v>
      </c>
      <c r="N55" s="121" t="n">
        <v>413</v>
      </c>
      <c r="O55" s="122" t="n">
        <v>412</v>
      </c>
      <c r="P55" s="123" t="n">
        <v>402</v>
      </c>
      <c r="Q55" s="124" t="n">
        <v>400</v>
      </c>
      <c r="R55" s="125" t="n">
        <v>206</v>
      </c>
      <c r="S55" s="126" t="n">
        <v>207</v>
      </c>
      <c r="T55" s="27" t="n">
        <v>198</v>
      </c>
      <c r="U55" s="120" t="n">
        <v>197</v>
      </c>
      <c r="V55" s="127" t="n">
        <v>204</v>
      </c>
      <c r="W55" s="123" t="n">
        <v>206</v>
      </c>
      <c r="X55" s="123" t="n">
        <v>198</v>
      </c>
      <c r="Y55" s="128" t="n">
        <v>197</v>
      </c>
      <c r="Z55" s="118" t="n">
        <v>3</v>
      </c>
      <c r="AA55" s="119" t="n">
        <v>3</v>
      </c>
      <c r="AB55" s="119" t="n">
        <v>4</v>
      </c>
      <c r="AC55" s="129" t="n">
        <v>5</v>
      </c>
      <c r="AD55" s="122" t="n">
        <v>2</v>
      </c>
      <c r="AE55" s="130" t="n">
        <v>2</v>
      </c>
      <c r="AF55" s="128" t="n">
        <v>3</v>
      </c>
      <c r="AG55" s="118" t="n">
        <v>3</v>
      </c>
      <c r="AH55" s="119" t="n">
        <v>8</v>
      </c>
      <c r="AI55" s="119" t="n">
        <v>4</v>
      </c>
      <c r="AJ55" s="129" t="n">
        <v>3</v>
      </c>
      <c r="AK55" s="122" t="n">
        <v>9</v>
      </c>
      <c r="AL55" s="130" t="n">
        <v>1</v>
      </c>
      <c r="AM55" s="128" t="n">
        <v>4</v>
      </c>
      <c r="AN55" s="118" t="n">
        <v>12</v>
      </c>
      <c r="AO55" s="119" t="n">
        <v>11</v>
      </c>
      <c r="AP55" s="119" t="n">
        <v>6</v>
      </c>
      <c r="AQ55" s="129" t="n">
        <v>15</v>
      </c>
      <c r="AR55" s="122" t="n">
        <v>14</v>
      </c>
      <c r="AS55" s="130" t="n">
        <v>5</v>
      </c>
      <c r="AT55" s="128" t="n">
        <v>7</v>
      </c>
      <c r="AU55" s="118" t="n">
        <v>5</v>
      </c>
      <c r="AV55" s="119" t="n">
        <v>4</v>
      </c>
      <c r="AW55" s="119" t="n">
        <v>14</v>
      </c>
      <c r="AX55" s="129" t="n">
        <v>4</v>
      </c>
      <c r="AY55" s="122" t="n">
        <v>8</v>
      </c>
      <c r="AZ55" s="130" t="n">
        <v>16</v>
      </c>
      <c r="BA55" s="128" t="n">
        <v>8</v>
      </c>
      <c r="BB55" s="118" t="n">
        <v>47</v>
      </c>
      <c r="BC55" s="116" t="n">
        <v>48</v>
      </c>
      <c r="BD55" s="116" t="n">
        <v>44</v>
      </c>
      <c r="BE55" s="116" t="n">
        <v>56</v>
      </c>
      <c r="BF55" s="131" t="n">
        <v>57</v>
      </c>
      <c r="BG55" s="130" t="n">
        <v>50</v>
      </c>
      <c r="BH55" s="128" t="n">
        <v>46</v>
      </c>
      <c r="BI55" s="118" t="n">
        <v>281</v>
      </c>
      <c r="BJ55" s="119" t="n">
        <v>278</v>
      </c>
      <c r="BK55" s="119" t="n">
        <v>272</v>
      </c>
      <c r="BL55" s="129" t="n">
        <v>257</v>
      </c>
      <c r="BM55" s="131" t="n">
        <v>252</v>
      </c>
      <c r="BN55" s="130" t="n">
        <v>246</v>
      </c>
      <c r="BO55" s="128" t="n">
        <v>248</v>
      </c>
      <c r="BP55" s="118" t="n">
        <v>85</v>
      </c>
      <c r="BQ55" s="116" t="n">
        <v>89</v>
      </c>
      <c r="BR55" s="116" t="n">
        <v>91</v>
      </c>
      <c r="BS55" s="116" t="n">
        <v>100</v>
      </c>
      <c r="BT55" s="131" t="n">
        <v>103</v>
      </c>
      <c r="BU55" s="130" t="n">
        <v>106</v>
      </c>
      <c r="BV55" s="128" t="n">
        <v>106</v>
      </c>
      <c r="BW55" s="112"/>
    </row>
    <row r="56" customFormat="false" ht="12.75" hidden="false" customHeight="false" outlineLevel="0" collapsed="false">
      <c r="A56" s="113" t="s">
        <v>105</v>
      </c>
      <c r="B56" s="114" t="s">
        <v>106</v>
      </c>
      <c r="C56" s="114" t="s">
        <v>107</v>
      </c>
      <c r="D56" s="114" t="s">
        <v>108</v>
      </c>
      <c r="E56" s="114" t="s">
        <v>109</v>
      </c>
      <c r="F56" s="114" t="s">
        <v>223</v>
      </c>
      <c r="G56" s="115" t="s">
        <v>223</v>
      </c>
      <c r="H56" s="116" t="s">
        <v>224</v>
      </c>
      <c r="I56" s="117" t="s">
        <v>224</v>
      </c>
      <c r="J56" s="118" t="n">
        <v>216</v>
      </c>
      <c r="K56" s="119" t="n">
        <v>220</v>
      </c>
      <c r="L56" s="119" t="n">
        <v>226</v>
      </c>
      <c r="M56" s="120" t="n">
        <v>226</v>
      </c>
      <c r="N56" s="121" t="n">
        <v>222</v>
      </c>
      <c r="O56" s="122" t="n">
        <v>224</v>
      </c>
      <c r="P56" s="123" t="n">
        <v>224</v>
      </c>
      <c r="Q56" s="124" t="n">
        <v>230</v>
      </c>
      <c r="R56" s="125" t="n">
        <v>106</v>
      </c>
      <c r="S56" s="126" t="n">
        <v>110</v>
      </c>
      <c r="T56" s="27" t="n">
        <v>115</v>
      </c>
      <c r="U56" s="120" t="n">
        <v>112</v>
      </c>
      <c r="V56" s="127" t="n">
        <v>107</v>
      </c>
      <c r="W56" s="123" t="n">
        <v>109</v>
      </c>
      <c r="X56" s="123" t="n">
        <v>110</v>
      </c>
      <c r="Y56" s="128" t="n">
        <v>113</v>
      </c>
      <c r="Z56" s="118" t="n">
        <v>4</v>
      </c>
      <c r="AA56" s="119" t="n">
        <v>2</v>
      </c>
      <c r="AB56" s="119" t="n">
        <v>2</v>
      </c>
      <c r="AC56" s="129" t="n">
        <v>3</v>
      </c>
      <c r="AD56" s="122" t="n">
        <v>4</v>
      </c>
      <c r="AE56" s="130" t="n">
        <v>1</v>
      </c>
      <c r="AF56" s="128" t="n">
        <v>3</v>
      </c>
      <c r="AG56" s="118" t="n">
        <v>2</v>
      </c>
      <c r="AH56" s="119" t="n">
        <v>1</v>
      </c>
      <c r="AI56" s="119" t="n">
        <v>2</v>
      </c>
      <c r="AJ56" s="129" t="n">
        <v>4</v>
      </c>
      <c r="AK56" s="122" t="n">
        <v>4</v>
      </c>
      <c r="AL56" s="130" t="n">
        <v>2</v>
      </c>
      <c r="AM56" s="128" t="n">
        <v>1</v>
      </c>
      <c r="AN56" s="118" t="n">
        <v>7</v>
      </c>
      <c r="AO56" s="119" t="n">
        <v>4</v>
      </c>
      <c r="AP56" s="119" t="n">
        <v>7</v>
      </c>
      <c r="AQ56" s="129" t="n">
        <v>0</v>
      </c>
      <c r="AR56" s="122" t="n">
        <v>3</v>
      </c>
      <c r="AS56" s="130" t="n">
        <v>5</v>
      </c>
      <c r="AT56" s="128" t="n">
        <v>5</v>
      </c>
      <c r="AU56" s="118" t="n">
        <v>7</v>
      </c>
      <c r="AV56" s="119" t="n">
        <v>1</v>
      </c>
      <c r="AW56" s="119" t="n">
        <v>1</v>
      </c>
      <c r="AX56" s="129" t="n">
        <v>3</v>
      </c>
      <c r="AY56" s="122" t="n">
        <v>1</v>
      </c>
      <c r="AZ56" s="130" t="n">
        <v>4</v>
      </c>
      <c r="BA56" s="128" t="n">
        <v>1</v>
      </c>
      <c r="BB56" s="118" t="n">
        <v>26</v>
      </c>
      <c r="BC56" s="116" t="n">
        <v>27</v>
      </c>
      <c r="BD56" s="116" t="n">
        <v>30</v>
      </c>
      <c r="BE56" s="116" t="n">
        <v>36</v>
      </c>
      <c r="BF56" s="131" t="n">
        <v>37</v>
      </c>
      <c r="BG56" s="130" t="n">
        <v>38</v>
      </c>
      <c r="BH56" s="128" t="n">
        <v>41</v>
      </c>
      <c r="BI56" s="118" t="n">
        <v>144</v>
      </c>
      <c r="BJ56" s="119" t="n">
        <v>147</v>
      </c>
      <c r="BK56" s="119" t="n">
        <v>149</v>
      </c>
      <c r="BL56" s="129" t="n">
        <v>144</v>
      </c>
      <c r="BM56" s="131" t="n">
        <v>147</v>
      </c>
      <c r="BN56" s="130" t="n">
        <v>144</v>
      </c>
      <c r="BO56" s="128" t="n">
        <v>147</v>
      </c>
      <c r="BP56" s="118" t="n">
        <v>46</v>
      </c>
      <c r="BQ56" s="116" t="n">
        <v>46</v>
      </c>
      <c r="BR56" s="116" t="n">
        <v>47</v>
      </c>
      <c r="BS56" s="116" t="n">
        <v>42</v>
      </c>
      <c r="BT56" s="131" t="n">
        <v>40</v>
      </c>
      <c r="BU56" s="130" t="n">
        <v>42</v>
      </c>
      <c r="BV56" s="128" t="n">
        <v>42</v>
      </c>
      <c r="BW56" s="112"/>
    </row>
    <row r="57" customFormat="false" ht="12.75" hidden="false" customHeight="false" outlineLevel="0" collapsed="false">
      <c r="A57" s="113" t="s">
        <v>123</v>
      </c>
      <c r="B57" s="114" t="s">
        <v>124</v>
      </c>
      <c r="C57" s="114" t="s">
        <v>107</v>
      </c>
      <c r="D57" s="114" t="s">
        <v>108</v>
      </c>
      <c r="E57" s="114" t="s">
        <v>109</v>
      </c>
      <c r="F57" s="114" t="s">
        <v>225</v>
      </c>
      <c r="G57" s="115" t="s">
        <v>225</v>
      </c>
      <c r="H57" s="116" t="s">
        <v>226</v>
      </c>
      <c r="I57" s="117" t="s">
        <v>226</v>
      </c>
      <c r="J57" s="118" t="n">
        <v>119</v>
      </c>
      <c r="K57" s="119" t="n">
        <v>118</v>
      </c>
      <c r="L57" s="119" t="n">
        <v>116</v>
      </c>
      <c r="M57" s="120" t="n">
        <v>117</v>
      </c>
      <c r="N57" s="121" t="n">
        <v>113</v>
      </c>
      <c r="O57" s="122" t="n">
        <v>115</v>
      </c>
      <c r="P57" s="123" t="n">
        <v>113</v>
      </c>
      <c r="Q57" s="124" t="n">
        <v>113</v>
      </c>
      <c r="R57" s="125" t="n">
        <v>62</v>
      </c>
      <c r="S57" s="126" t="n">
        <v>61</v>
      </c>
      <c r="T57" s="27" t="n">
        <v>59</v>
      </c>
      <c r="U57" s="120" t="n">
        <v>61</v>
      </c>
      <c r="V57" s="127" t="n">
        <v>60</v>
      </c>
      <c r="W57" s="123" t="n">
        <v>64</v>
      </c>
      <c r="X57" s="123" t="n">
        <v>63</v>
      </c>
      <c r="Y57" s="128" t="n">
        <v>64</v>
      </c>
      <c r="Z57" s="118" t="n">
        <v>0</v>
      </c>
      <c r="AA57" s="119" t="n">
        <v>0</v>
      </c>
      <c r="AB57" s="119" t="n">
        <v>1</v>
      </c>
      <c r="AC57" s="129" t="n">
        <v>1</v>
      </c>
      <c r="AD57" s="122" t="n">
        <v>2</v>
      </c>
      <c r="AE57" s="130" t="n">
        <v>0</v>
      </c>
      <c r="AF57" s="128" t="n">
        <v>0</v>
      </c>
      <c r="AG57" s="118" t="n">
        <v>1</v>
      </c>
      <c r="AH57" s="119" t="n">
        <v>1</v>
      </c>
      <c r="AI57" s="119" t="n">
        <v>2</v>
      </c>
      <c r="AJ57" s="129" t="n">
        <v>4</v>
      </c>
      <c r="AK57" s="122" t="n">
        <v>1</v>
      </c>
      <c r="AL57" s="130" t="n">
        <v>3</v>
      </c>
      <c r="AM57" s="128" t="n">
        <v>1</v>
      </c>
      <c r="AN57" s="118" t="n">
        <v>0</v>
      </c>
      <c r="AO57" s="119" t="n">
        <v>0</v>
      </c>
      <c r="AP57" s="119" t="n">
        <v>2</v>
      </c>
      <c r="AQ57" s="129" t="n">
        <v>1</v>
      </c>
      <c r="AR57" s="122" t="n">
        <v>4</v>
      </c>
      <c r="AS57" s="130" t="n">
        <v>2</v>
      </c>
      <c r="AT57" s="128" t="n">
        <v>3</v>
      </c>
      <c r="AU57" s="118" t="n">
        <v>0</v>
      </c>
      <c r="AV57" s="119" t="n">
        <v>0</v>
      </c>
      <c r="AW57" s="119" t="n">
        <v>3</v>
      </c>
      <c r="AX57" s="129" t="n">
        <v>2</v>
      </c>
      <c r="AY57" s="122" t="n">
        <v>3</v>
      </c>
      <c r="AZ57" s="130" t="n">
        <v>1</v>
      </c>
      <c r="BA57" s="128" t="n">
        <v>2</v>
      </c>
      <c r="BB57" s="118" t="n">
        <v>19</v>
      </c>
      <c r="BC57" s="116" t="n">
        <v>18</v>
      </c>
      <c r="BD57" s="116" t="n">
        <v>16</v>
      </c>
      <c r="BE57" s="116" t="n">
        <v>20</v>
      </c>
      <c r="BF57" s="131" t="n">
        <v>20</v>
      </c>
      <c r="BG57" s="130" t="n">
        <v>18</v>
      </c>
      <c r="BH57" s="128" t="n">
        <v>19</v>
      </c>
      <c r="BI57" s="118" t="n">
        <v>62</v>
      </c>
      <c r="BJ57" s="119" t="n">
        <v>63</v>
      </c>
      <c r="BK57" s="119" t="n">
        <v>64</v>
      </c>
      <c r="BL57" s="129" t="n">
        <v>66</v>
      </c>
      <c r="BM57" s="131" t="n">
        <v>67</v>
      </c>
      <c r="BN57" s="130" t="n">
        <v>68</v>
      </c>
      <c r="BO57" s="128" t="n">
        <v>67</v>
      </c>
      <c r="BP57" s="118" t="n">
        <v>38</v>
      </c>
      <c r="BQ57" s="116" t="n">
        <v>37</v>
      </c>
      <c r="BR57" s="116" t="n">
        <v>36</v>
      </c>
      <c r="BS57" s="116" t="n">
        <v>27</v>
      </c>
      <c r="BT57" s="131" t="n">
        <v>28</v>
      </c>
      <c r="BU57" s="130" t="n">
        <v>27</v>
      </c>
      <c r="BV57" s="128" t="n">
        <v>27</v>
      </c>
      <c r="BW57" s="112"/>
    </row>
    <row r="58" customFormat="false" ht="12.75" hidden="false" customHeight="false" outlineLevel="0" collapsed="false">
      <c r="A58" s="113" t="s">
        <v>114</v>
      </c>
      <c r="B58" s="114" t="s">
        <v>106</v>
      </c>
      <c r="C58" s="114" t="s">
        <v>107</v>
      </c>
      <c r="D58" s="114" t="s">
        <v>108</v>
      </c>
      <c r="E58" s="114" t="s">
        <v>109</v>
      </c>
      <c r="F58" s="114" t="s">
        <v>227</v>
      </c>
      <c r="G58" s="115" t="s">
        <v>227</v>
      </c>
      <c r="H58" s="116" t="s">
        <v>228</v>
      </c>
      <c r="I58" s="117" t="s">
        <v>228</v>
      </c>
      <c r="J58" s="118" t="n">
        <v>186</v>
      </c>
      <c r="K58" s="119" t="n">
        <v>184</v>
      </c>
      <c r="L58" s="119" t="n">
        <v>177</v>
      </c>
      <c r="M58" s="120" t="n">
        <v>172</v>
      </c>
      <c r="N58" s="121" t="n">
        <v>188</v>
      </c>
      <c r="O58" s="122" t="n">
        <v>194</v>
      </c>
      <c r="P58" s="123" t="n">
        <v>197</v>
      </c>
      <c r="Q58" s="124" t="n">
        <v>194</v>
      </c>
      <c r="R58" s="125" t="n">
        <v>84</v>
      </c>
      <c r="S58" s="126" t="n">
        <v>85</v>
      </c>
      <c r="T58" s="27" t="n">
        <v>79</v>
      </c>
      <c r="U58" s="120" t="n">
        <v>79</v>
      </c>
      <c r="V58" s="127" t="n">
        <v>92</v>
      </c>
      <c r="W58" s="123" t="n">
        <v>95</v>
      </c>
      <c r="X58" s="123" t="n">
        <v>96</v>
      </c>
      <c r="Y58" s="128" t="n">
        <v>93</v>
      </c>
      <c r="Z58" s="118" t="n">
        <v>1</v>
      </c>
      <c r="AA58" s="119" t="n">
        <v>2</v>
      </c>
      <c r="AB58" s="119" t="n">
        <v>3</v>
      </c>
      <c r="AC58" s="129" t="n">
        <v>3</v>
      </c>
      <c r="AD58" s="122" t="n">
        <v>4</v>
      </c>
      <c r="AE58" s="130" t="n">
        <v>0</v>
      </c>
      <c r="AF58" s="128" t="n">
        <v>2</v>
      </c>
      <c r="AG58" s="118" t="n">
        <v>3</v>
      </c>
      <c r="AH58" s="119" t="n">
        <v>4</v>
      </c>
      <c r="AI58" s="119" t="n">
        <v>4</v>
      </c>
      <c r="AJ58" s="129" t="n">
        <v>1</v>
      </c>
      <c r="AK58" s="122" t="n">
        <v>1</v>
      </c>
      <c r="AL58" s="130" t="n">
        <v>3</v>
      </c>
      <c r="AM58" s="128" t="n">
        <v>6</v>
      </c>
      <c r="AN58" s="118" t="n">
        <v>5</v>
      </c>
      <c r="AO58" s="119" t="n">
        <v>1</v>
      </c>
      <c r="AP58" s="119" t="n">
        <v>7</v>
      </c>
      <c r="AQ58" s="129" t="n">
        <v>15</v>
      </c>
      <c r="AR58" s="122" t="n">
        <v>8</v>
      </c>
      <c r="AS58" s="130" t="n">
        <v>9</v>
      </c>
      <c r="AT58" s="128" t="n">
        <v>6</v>
      </c>
      <c r="AU58" s="118" t="n">
        <v>4</v>
      </c>
      <c r="AV58" s="119" t="n">
        <v>1</v>
      </c>
      <c r="AW58" s="119" t="n">
        <v>13</v>
      </c>
      <c r="AX58" s="129" t="n">
        <v>1</v>
      </c>
      <c r="AY58" s="122" t="n">
        <v>5</v>
      </c>
      <c r="AZ58" s="130" t="n">
        <v>3</v>
      </c>
      <c r="BA58" s="128" t="n">
        <v>5</v>
      </c>
      <c r="BB58" s="118" t="n">
        <v>22</v>
      </c>
      <c r="BC58" s="116" t="n">
        <v>23</v>
      </c>
      <c r="BD58" s="116" t="n">
        <v>22</v>
      </c>
      <c r="BE58" s="116" t="n">
        <v>27</v>
      </c>
      <c r="BF58" s="131" t="n">
        <v>29</v>
      </c>
      <c r="BG58" s="130" t="n">
        <v>24</v>
      </c>
      <c r="BH58" s="128" t="n">
        <v>24</v>
      </c>
      <c r="BI58" s="118" t="n">
        <v>128</v>
      </c>
      <c r="BJ58" s="119" t="n">
        <v>125</v>
      </c>
      <c r="BK58" s="119" t="n">
        <v>121</v>
      </c>
      <c r="BL58" s="129" t="n">
        <v>123</v>
      </c>
      <c r="BM58" s="131" t="n">
        <v>124</v>
      </c>
      <c r="BN58" s="130" t="n">
        <v>128</v>
      </c>
      <c r="BO58" s="128" t="n">
        <v>124</v>
      </c>
      <c r="BP58" s="118" t="n">
        <v>36</v>
      </c>
      <c r="BQ58" s="116" t="n">
        <v>36</v>
      </c>
      <c r="BR58" s="116" t="n">
        <v>34</v>
      </c>
      <c r="BS58" s="116" t="n">
        <v>38</v>
      </c>
      <c r="BT58" s="131" t="n">
        <v>41</v>
      </c>
      <c r="BU58" s="130" t="n">
        <v>45</v>
      </c>
      <c r="BV58" s="128" t="n">
        <v>45</v>
      </c>
      <c r="BW58" s="112"/>
    </row>
    <row r="59" customFormat="false" ht="12.75" hidden="false" customHeight="false" outlineLevel="0" collapsed="false">
      <c r="A59" s="113" t="s">
        <v>123</v>
      </c>
      <c r="B59" s="114" t="s">
        <v>124</v>
      </c>
      <c r="C59" s="114" t="s">
        <v>107</v>
      </c>
      <c r="D59" s="114" t="s">
        <v>108</v>
      </c>
      <c r="E59" s="114" t="s">
        <v>109</v>
      </c>
      <c r="F59" s="114" t="s">
        <v>229</v>
      </c>
      <c r="G59" s="115" t="s">
        <v>229</v>
      </c>
      <c r="H59" s="116" t="s">
        <v>230</v>
      </c>
      <c r="I59" s="117" t="s">
        <v>230</v>
      </c>
      <c r="J59" s="118" t="n">
        <v>282</v>
      </c>
      <c r="K59" s="119" t="n">
        <v>285</v>
      </c>
      <c r="L59" s="119" t="n">
        <v>283</v>
      </c>
      <c r="M59" s="120" t="n">
        <v>306</v>
      </c>
      <c r="N59" s="121" t="n">
        <v>298</v>
      </c>
      <c r="O59" s="122" t="n">
        <v>286</v>
      </c>
      <c r="P59" s="123" t="n">
        <v>282</v>
      </c>
      <c r="Q59" s="124" t="n">
        <v>269</v>
      </c>
      <c r="R59" s="125" t="n">
        <v>133</v>
      </c>
      <c r="S59" s="126" t="n">
        <v>132</v>
      </c>
      <c r="T59" s="27" t="n">
        <v>131</v>
      </c>
      <c r="U59" s="120" t="n">
        <v>142</v>
      </c>
      <c r="V59" s="127" t="n">
        <v>140</v>
      </c>
      <c r="W59" s="123" t="n">
        <v>134</v>
      </c>
      <c r="X59" s="123" t="n">
        <v>131</v>
      </c>
      <c r="Y59" s="128" t="n">
        <v>124</v>
      </c>
      <c r="Z59" s="118" t="n">
        <v>1</v>
      </c>
      <c r="AA59" s="119" t="n">
        <v>1</v>
      </c>
      <c r="AB59" s="119" t="n">
        <v>3</v>
      </c>
      <c r="AC59" s="129" t="n">
        <v>0</v>
      </c>
      <c r="AD59" s="122" t="n">
        <v>0</v>
      </c>
      <c r="AE59" s="130" t="n">
        <v>0</v>
      </c>
      <c r="AF59" s="128" t="n">
        <v>1</v>
      </c>
      <c r="AG59" s="118" t="n">
        <v>7</v>
      </c>
      <c r="AH59" s="119" t="n">
        <v>5</v>
      </c>
      <c r="AI59" s="119" t="n">
        <v>1</v>
      </c>
      <c r="AJ59" s="129" t="n">
        <v>1</v>
      </c>
      <c r="AK59" s="122" t="n">
        <v>7</v>
      </c>
      <c r="AL59" s="130" t="n">
        <v>3</v>
      </c>
      <c r="AM59" s="128" t="n">
        <v>4</v>
      </c>
      <c r="AN59" s="118" t="n">
        <v>6</v>
      </c>
      <c r="AO59" s="119" t="n">
        <v>10</v>
      </c>
      <c r="AP59" s="119" t="n">
        <v>2</v>
      </c>
      <c r="AQ59" s="129" t="n">
        <v>1</v>
      </c>
      <c r="AR59" s="122" t="n">
        <v>0</v>
      </c>
      <c r="AS59" s="130" t="n">
        <v>6</v>
      </c>
      <c r="AT59" s="128" t="n">
        <v>5</v>
      </c>
      <c r="AU59" s="118" t="n">
        <v>1</v>
      </c>
      <c r="AV59" s="119" t="n">
        <v>3</v>
      </c>
      <c r="AW59" s="119" t="n">
        <v>6</v>
      </c>
      <c r="AX59" s="129" t="n">
        <v>8</v>
      </c>
      <c r="AY59" s="122" t="n">
        <v>5</v>
      </c>
      <c r="AZ59" s="130" t="n">
        <v>7</v>
      </c>
      <c r="BA59" s="128" t="n">
        <v>15</v>
      </c>
      <c r="BB59" s="118" t="n">
        <v>45</v>
      </c>
      <c r="BC59" s="116" t="n">
        <v>47</v>
      </c>
      <c r="BD59" s="116" t="n">
        <v>44</v>
      </c>
      <c r="BE59" s="116" t="n">
        <v>46</v>
      </c>
      <c r="BF59" s="131" t="n">
        <v>41</v>
      </c>
      <c r="BG59" s="130" t="n">
        <v>36</v>
      </c>
      <c r="BH59" s="128" t="n">
        <v>31</v>
      </c>
      <c r="BI59" s="118" t="n">
        <v>186</v>
      </c>
      <c r="BJ59" s="119" t="n">
        <v>190</v>
      </c>
      <c r="BK59" s="119" t="n">
        <v>187</v>
      </c>
      <c r="BL59" s="129" t="n">
        <v>195</v>
      </c>
      <c r="BM59" s="131" t="n">
        <v>189</v>
      </c>
      <c r="BN59" s="130" t="n">
        <v>187</v>
      </c>
      <c r="BO59" s="128" t="n">
        <v>174</v>
      </c>
      <c r="BP59" s="118" t="n">
        <v>51</v>
      </c>
      <c r="BQ59" s="116" t="n">
        <v>48</v>
      </c>
      <c r="BR59" s="116" t="n">
        <v>52</v>
      </c>
      <c r="BS59" s="116" t="n">
        <v>57</v>
      </c>
      <c r="BT59" s="131" t="n">
        <v>56</v>
      </c>
      <c r="BU59" s="130" t="n">
        <v>59</v>
      </c>
      <c r="BV59" s="128" t="n">
        <v>59</v>
      </c>
      <c r="BW59" s="112"/>
    </row>
    <row r="60" customFormat="false" ht="12.75" hidden="false" customHeight="false" outlineLevel="0" collapsed="false">
      <c r="A60" s="113" t="s">
        <v>133</v>
      </c>
      <c r="B60" s="114" t="s">
        <v>106</v>
      </c>
      <c r="C60" s="114" t="s">
        <v>107</v>
      </c>
      <c r="D60" s="114" t="s">
        <v>108</v>
      </c>
      <c r="E60" s="114" t="s">
        <v>109</v>
      </c>
      <c r="F60" s="114" t="s">
        <v>231</v>
      </c>
      <c r="G60" s="115" t="s">
        <v>231</v>
      </c>
      <c r="H60" s="116" t="s">
        <v>232</v>
      </c>
      <c r="I60" s="117" t="s">
        <v>232</v>
      </c>
      <c r="J60" s="118" t="n">
        <v>226</v>
      </c>
      <c r="K60" s="119" t="n">
        <v>216</v>
      </c>
      <c r="L60" s="119" t="n">
        <v>217</v>
      </c>
      <c r="M60" s="120" t="n">
        <v>218</v>
      </c>
      <c r="N60" s="121" t="n">
        <v>224</v>
      </c>
      <c r="O60" s="122" t="n">
        <v>232</v>
      </c>
      <c r="P60" s="123" t="n">
        <v>233</v>
      </c>
      <c r="Q60" s="124" t="n">
        <v>235</v>
      </c>
      <c r="R60" s="125" t="n">
        <v>123</v>
      </c>
      <c r="S60" s="126" t="n">
        <v>120</v>
      </c>
      <c r="T60" s="27" t="n">
        <v>119</v>
      </c>
      <c r="U60" s="120" t="n">
        <v>120</v>
      </c>
      <c r="V60" s="127" t="n">
        <v>121</v>
      </c>
      <c r="W60" s="123" t="n">
        <v>125</v>
      </c>
      <c r="X60" s="123" t="n">
        <v>128</v>
      </c>
      <c r="Y60" s="128" t="n">
        <v>128</v>
      </c>
      <c r="Z60" s="118" t="n">
        <v>1</v>
      </c>
      <c r="AA60" s="119" t="n">
        <v>1</v>
      </c>
      <c r="AB60" s="119" t="n">
        <v>2</v>
      </c>
      <c r="AC60" s="129" t="n">
        <v>2</v>
      </c>
      <c r="AD60" s="122" t="n">
        <v>3</v>
      </c>
      <c r="AE60" s="130" t="n">
        <v>2</v>
      </c>
      <c r="AF60" s="128" t="n">
        <v>1</v>
      </c>
      <c r="AG60" s="118" t="n">
        <v>0</v>
      </c>
      <c r="AH60" s="119" t="n">
        <v>3</v>
      </c>
      <c r="AI60" s="119" t="n">
        <v>1</v>
      </c>
      <c r="AJ60" s="129" t="n">
        <v>2</v>
      </c>
      <c r="AK60" s="122" t="n">
        <v>1</v>
      </c>
      <c r="AL60" s="130" t="n">
        <v>2</v>
      </c>
      <c r="AM60" s="128" t="n">
        <v>3</v>
      </c>
      <c r="AN60" s="118" t="n">
        <v>11</v>
      </c>
      <c r="AO60" s="119" t="n">
        <v>3</v>
      </c>
      <c r="AP60" s="119" t="n">
        <v>8</v>
      </c>
      <c r="AQ60" s="129" t="n">
        <v>14</v>
      </c>
      <c r="AR60" s="122" t="n">
        <v>8</v>
      </c>
      <c r="AS60" s="130" t="n">
        <v>5</v>
      </c>
      <c r="AT60" s="128" t="n">
        <v>9</v>
      </c>
      <c r="AU60" s="118" t="n">
        <v>5</v>
      </c>
      <c r="AV60" s="119" t="n">
        <v>11</v>
      </c>
      <c r="AW60" s="119" t="n">
        <v>8</v>
      </c>
      <c r="AX60" s="129" t="n">
        <v>8</v>
      </c>
      <c r="AY60" s="122" t="n">
        <v>2</v>
      </c>
      <c r="AZ60" s="130" t="n">
        <v>4</v>
      </c>
      <c r="BA60" s="128" t="n">
        <v>5</v>
      </c>
      <c r="BB60" s="118" t="n">
        <v>25</v>
      </c>
      <c r="BC60" s="116" t="n">
        <v>23</v>
      </c>
      <c r="BD60" s="116" t="n">
        <v>20</v>
      </c>
      <c r="BE60" s="116" t="n">
        <v>25</v>
      </c>
      <c r="BF60" s="131" t="n">
        <v>26</v>
      </c>
      <c r="BG60" s="130" t="n">
        <v>26</v>
      </c>
      <c r="BH60" s="128" t="n">
        <v>26</v>
      </c>
      <c r="BI60" s="118" t="n">
        <v>164</v>
      </c>
      <c r="BJ60" s="119" t="n">
        <v>154</v>
      </c>
      <c r="BK60" s="119" t="n">
        <v>155</v>
      </c>
      <c r="BL60" s="129" t="n">
        <v>152</v>
      </c>
      <c r="BM60" s="131" t="n">
        <v>158</v>
      </c>
      <c r="BN60" s="130" t="n">
        <v>159</v>
      </c>
      <c r="BO60" s="128" t="n">
        <v>161</v>
      </c>
      <c r="BP60" s="118" t="n">
        <v>37</v>
      </c>
      <c r="BQ60" s="116" t="n">
        <v>39</v>
      </c>
      <c r="BR60" s="116" t="n">
        <v>42</v>
      </c>
      <c r="BS60" s="116" t="n">
        <v>47</v>
      </c>
      <c r="BT60" s="131" t="n">
        <v>48</v>
      </c>
      <c r="BU60" s="130" t="n">
        <v>48</v>
      </c>
      <c r="BV60" s="128" t="n">
        <v>48</v>
      </c>
      <c r="BW60" s="112"/>
    </row>
    <row r="61" customFormat="false" ht="12.75" hidden="false" customHeight="false" outlineLevel="0" collapsed="false">
      <c r="A61" s="113" t="s">
        <v>123</v>
      </c>
      <c r="B61" s="114" t="s">
        <v>124</v>
      </c>
      <c r="C61" s="114" t="s">
        <v>107</v>
      </c>
      <c r="D61" s="114" t="s">
        <v>108</v>
      </c>
      <c r="E61" s="114" t="s">
        <v>109</v>
      </c>
      <c r="F61" s="114" t="s">
        <v>233</v>
      </c>
      <c r="G61" s="115" t="s">
        <v>233</v>
      </c>
      <c r="H61" s="116" t="s">
        <v>234</v>
      </c>
      <c r="I61" s="117" t="s">
        <v>234</v>
      </c>
      <c r="J61" s="118" t="n">
        <v>130</v>
      </c>
      <c r="K61" s="119" t="n">
        <v>128</v>
      </c>
      <c r="L61" s="119" t="n">
        <v>129</v>
      </c>
      <c r="M61" s="120" t="n">
        <v>121</v>
      </c>
      <c r="N61" s="121" t="n">
        <v>128</v>
      </c>
      <c r="O61" s="122" t="n">
        <v>127</v>
      </c>
      <c r="P61" s="123" t="n">
        <v>123</v>
      </c>
      <c r="Q61" s="124" t="n">
        <v>121</v>
      </c>
      <c r="R61" s="125" t="n">
        <v>66</v>
      </c>
      <c r="S61" s="126" t="n">
        <v>67</v>
      </c>
      <c r="T61" s="27" t="n">
        <v>67</v>
      </c>
      <c r="U61" s="120" t="n">
        <v>61</v>
      </c>
      <c r="V61" s="127" t="n">
        <v>62</v>
      </c>
      <c r="W61" s="123" t="n">
        <v>62</v>
      </c>
      <c r="X61" s="123" t="n">
        <v>60</v>
      </c>
      <c r="Y61" s="128" t="n">
        <v>57</v>
      </c>
      <c r="Z61" s="118" t="n">
        <v>3</v>
      </c>
      <c r="AA61" s="119" t="n">
        <v>0</v>
      </c>
      <c r="AB61" s="119" t="n">
        <v>1</v>
      </c>
      <c r="AC61" s="129" t="n">
        <v>3</v>
      </c>
      <c r="AD61" s="122" t="n">
        <v>0</v>
      </c>
      <c r="AE61" s="130" t="n">
        <v>0</v>
      </c>
      <c r="AF61" s="128" t="n">
        <v>1</v>
      </c>
      <c r="AG61" s="118" t="n">
        <v>0</v>
      </c>
      <c r="AH61" s="119" t="n">
        <v>2</v>
      </c>
      <c r="AI61" s="119" t="n">
        <v>2</v>
      </c>
      <c r="AJ61" s="129" t="n">
        <v>1</v>
      </c>
      <c r="AK61" s="122" t="n">
        <v>1</v>
      </c>
      <c r="AL61" s="130" t="n">
        <v>0</v>
      </c>
      <c r="AM61" s="128" t="n">
        <v>2</v>
      </c>
      <c r="AN61" s="118" t="n">
        <v>5</v>
      </c>
      <c r="AO61" s="119" t="n">
        <v>3</v>
      </c>
      <c r="AP61" s="119" t="n">
        <v>2</v>
      </c>
      <c r="AQ61" s="129" t="n">
        <v>8</v>
      </c>
      <c r="AR61" s="122" t="n">
        <v>3</v>
      </c>
      <c r="AS61" s="130" t="n">
        <v>3</v>
      </c>
      <c r="AT61" s="128" t="n">
        <v>3</v>
      </c>
      <c r="AU61" s="118" t="n">
        <v>10</v>
      </c>
      <c r="AV61" s="119" t="n">
        <v>3</v>
      </c>
      <c r="AW61" s="119" t="n">
        <v>0</v>
      </c>
      <c r="AX61" s="129" t="n">
        <v>3</v>
      </c>
      <c r="AY61" s="122" t="n">
        <v>3</v>
      </c>
      <c r="AZ61" s="130" t="n">
        <v>7</v>
      </c>
      <c r="BA61" s="128" t="n">
        <v>4</v>
      </c>
      <c r="BB61" s="118" t="n">
        <v>20</v>
      </c>
      <c r="BC61" s="116" t="n">
        <v>19</v>
      </c>
      <c r="BD61" s="116" t="n">
        <v>18</v>
      </c>
      <c r="BE61" s="116" t="n">
        <v>22</v>
      </c>
      <c r="BF61" s="131" t="n">
        <v>23</v>
      </c>
      <c r="BG61" s="130" t="n">
        <v>20</v>
      </c>
      <c r="BH61" s="128" t="n">
        <v>22</v>
      </c>
      <c r="BI61" s="118" t="n">
        <v>84</v>
      </c>
      <c r="BJ61" s="119" t="n">
        <v>83</v>
      </c>
      <c r="BK61" s="119" t="n">
        <v>85</v>
      </c>
      <c r="BL61" s="129" t="n">
        <v>80</v>
      </c>
      <c r="BM61" s="131" t="n">
        <v>79</v>
      </c>
      <c r="BN61" s="130" t="n">
        <v>76</v>
      </c>
      <c r="BO61" s="128" t="n">
        <v>73</v>
      </c>
      <c r="BP61" s="118" t="n">
        <v>26</v>
      </c>
      <c r="BQ61" s="116" t="n">
        <v>26</v>
      </c>
      <c r="BR61" s="116" t="n">
        <v>26</v>
      </c>
      <c r="BS61" s="116" t="n">
        <v>26</v>
      </c>
      <c r="BT61" s="131" t="n">
        <v>25</v>
      </c>
      <c r="BU61" s="130" t="n">
        <v>27</v>
      </c>
      <c r="BV61" s="128" t="n">
        <v>27</v>
      </c>
      <c r="BW61" s="112"/>
    </row>
    <row r="62" customFormat="false" ht="12.75" hidden="false" customHeight="false" outlineLevel="0" collapsed="false">
      <c r="A62" s="113" t="s">
        <v>123</v>
      </c>
      <c r="B62" s="114" t="s">
        <v>124</v>
      </c>
      <c r="C62" s="114" t="s">
        <v>107</v>
      </c>
      <c r="D62" s="114" t="s">
        <v>108</v>
      </c>
      <c r="E62" s="114" t="s">
        <v>109</v>
      </c>
      <c r="F62" s="114" t="s">
        <v>235</v>
      </c>
      <c r="G62" s="115" t="s">
        <v>235</v>
      </c>
      <c r="H62" s="116" t="s">
        <v>236</v>
      </c>
      <c r="I62" s="117" t="s">
        <v>236</v>
      </c>
      <c r="J62" s="118" t="n">
        <v>177</v>
      </c>
      <c r="K62" s="119" t="n">
        <v>173</v>
      </c>
      <c r="L62" s="119" t="n">
        <v>172</v>
      </c>
      <c r="M62" s="120" t="n">
        <v>172</v>
      </c>
      <c r="N62" s="121" t="n">
        <v>168</v>
      </c>
      <c r="O62" s="122" t="n">
        <v>164</v>
      </c>
      <c r="P62" s="123" t="n">
        <v>155</v>
      </c>
      <c r="Q62" s="124" t="n">
        <v>156</v>
      </c>
      <c r="R62" s="125" t="n">
        <v>89</v>
      </c>
      <c r="S62" s="126" t="n">
        <v>86</v>
      </c>
      <c r="T62" s="27" t="n">
        <v>85</v>
      </c>
      <c r="U62" s="120" t="n">
        <v>88</v>
      </c>
      <c r="V62" s="127" t="n">
        <v>85</v>
      </c>
      <c r="W62" s="123" t="n">
        <v>81</v>
      </c>
      <c r="X62" s="123" t="n">
        <v>75</v>
      </c>
      <c r="Y62" s="128" t="n">
        <v>77</v>
      </c>
      <c r="Z62" s="118" t="n">
        <v>2</v>
      </c>
      <c r="AA62" s="119" t="n">
        <v>1</v>
      </c>
      <c r="AB62" s="119" t="n">
        <v>1</v>
      </c>
      <c r="AC62" s="129" t="n">
        <v>1</v>
      </c>
      <c r="AD62" s="122" t="n">
        <v>1</v>
      </c>
      <c r="AE62" s="130" t="n">
        <v>0</v>
      </c>
      <c r="AF62" s="128" t="n">
        <v>2</v>
      </c>
      <c r="AG62" s="118" t="n">
        <v>3</v>
      </c>
      <c r="AH62" s="119" t="n">
        <v>3</v>
      </c>
      <c r="AI62" s="119" t="n">
        <v>3</v>
      </c>
      <c r="AJ62" s="129" t="n">
        <v>2</v>
      </c>
      <c r="AK62" s="122" t="n">
        <v>1</v>
      </c>
      <c r="AL62" s="130" t="n">
        <v>3</v>
      </c>
      <c r="AM62" s="128" t="n">
        <v>2</v>
      </c>
      <c r="AN62" s="118" t="n">
        <v>7</v>
      </c>
      <c r="AO62" s="119" t="n">
        <v>6</v>
      </c>
      <c r="AP62" s="119" t="n">
        <v>5</v>
      </c>
      <c r="AQ62" s="129" t="n">
        <v>5</v>
      </c>
      <c r="AR62" s="122" t="n">
        <v>3</v>
      </c>
      <c r="AS62" s="130" t="n">
        <v>6</v>
      </c>
      <c r="AT62" s="128" t="n">
        <v>3</v>
      </c>
      <c r="AU62" s="118" t="n">
        <v>3</v>
      </c>
      <c r="AV62" s="119" t="n">
        <v>8</v>
      </c>
      <c r="AW62" s="119" t="n">
        <v>4</v>
      </c>
      <c r="AX62" s="129" t="n">
        <v>8</v>
      </c>
      <c r="AY62" s="122" t="n">
        <v>7</v>
      </c>
      <c r="AZ62" s="130" t="n">
        <v>12</v>
      </c>
      <c r="BA62" s="128" t="n">
        <v>2</v>
      </c>
      <c r="BB62" s="118" t="n">
        <v>18</v>
      </c>
      <c r="BC62" s="116" t="n">
        <v>14</v>
      </c>
      <c r="BD62" s="116" t="n">
        <v>15</v>
      </c>
      <c r="BE62" s="116" t="n">
        <v>15</v>
      </c>
      <c r="BF62" s="131" t="n">
        <v>13</v>
      </c>
      <c r="BG62" s="130" t="n">
        <v>9</v>
      </c>
      <c r="BH62" s="128" t="n">
        <v>10</v>
      </c>
      <c r="BI62" s="118" t="n">
        <v>108</v>
      </c>
      <c r="BJ62" s="119" t="n">
        <v>105</v>
      </c>
      <c r="BK62" s="119" t="n">
        <v>104</v>
      </c>
      <c r="BL62" s="129" t="n">
        <v>103</v>
      </c>
      <c r="BM62" s="131" t="n">
        <v>101</v>
      </c>
      <c r="BN62" s="130" t="n">
        <v>95</v>
      </c>
      <c r="BO62" s="128" t="n">
        <v>92</v>
      </c>
      <c r="BP62" s="118" t="n">
        <v>51</v>
      </c>
      <c r="BQ62" s="116" t="n">
        <v>54</v>
      </c>
      <c r="BR62" s="116" t="n">
        <v>53</v>
      </c>
      <c r="BS62" s="116" t="n">
        <v>50</v>
      </c>
      <c r="BT62" s="131" t="n">
        <v>50</v>
      </c>
      <c r="BU62" s="130" t="n">
        <v>51</v>
      </c>
      <c r="BV62" s="128" t="n">
        <v>51</v>
      </c>
      <c r="BW62" s="112"/>
    </row>
    <row r="63" customFormat="false" ht="12.75" hidden="false" customHeight="false" outlineLevel="0" collapsed="false">
      <c r="A63" s="113" t="s">
        <v>123</v>
      </c>
      <c r="B63" s="114" t="s">
        <v>124</v>
      </c>
      <c r="C63" s="114" t="s">
        <v>107</v>
      </c>
      <c r="D63" s="114" t="s">
        <v>108</v>
      </c>
      <c r="E63" s="114" t="s">
        <v>109</v>
      </c>
      <c r="F63" s="114" t="s">
        <v>237</v>
      </c>
      <c r="G63" s="115" t="s">
        <v>237</v>
      </c>
      <c r="H63" s="116" t="s">
        <v>238</v>
      </c>
      <c r="I63" s="117" t="s">
        <v>238</v>
      </c>
      <c r="J63" s="118" t="n">
        <v>22</v>
      </c>
      <c r="K63" s="119" t="n">
        <v>22</v>
      </c>
      <c r="L63" s="119" t="n">
        <v>20</v>
      </c>
      <c r="M63" s="120" t="n">
        <v>21</v>
      </c>
      <c r="N63" s="121" t="n">
        <v>18</v>
      </c>
      <c r="O63" s="122" t="n">
        <v>18</v>
      </c>
      <c r="P63" s="123" t="n">
        <v>17</v>
      </c>
      <c r="Q63" s="124" t="n">
        <v>17</v>
      </c>
      <c r="R63" s="125" t="n">
        <v>12</v>
      </c>
      <c r="S63" s="126" t="n">
        <v>12</v>
      </c>
      <c r="T63" s="27" t="n">
        <v>11</v>
      </c>
      <c r="U63" s="120" t="n">
        <v>12</v>
      </c>
      <c r="V63" s="127" t="n">
        <v>10</v>
      </c>
      <c r="W63" s="123" t="n">
        <v>10</v>
      </c>
      <c r="X63" s="123" t="n">
        <v>9</v>
      </c>
      <c r="Y63" s="128" t="n">
        <v>8</v>
      </c>
      <c r="Z63" s="118" t="n">
        <v>0</v>
      </c>
      <c r="AA63" s="119" t="n">
        <v>0</v>
      </c>
      <c r="AB63" s="119" t="n">
        <v>0</v>
      </c>
      <c r="AC63" s="129" t="n">
        <v>0</v>
      </c>
      <c r="AD63" s="122" t="n">
        <v>0</v>
      </c>
      <c r="AE63" s="130" t="n">
        <v>0</v>
      </c>
      <c r="AF63" s="128" t="n">
        <v>0</v>
      </c>
      <c r="AG63" s="118" t="n">
        <v>0</v>
      </c>
      <c r="AH63" s="119" t="n">
        <v>0</v>
      </c>
      <c r="AI63" s="119" t="n">
        <v>1</v>
      </c>
      <c r="AJ63" s="129" t="n">
        <v>2</v>
      </c>
      <c r="AK63" s="122" t="n">
        <v>0</v>
      </c>
      <c r="AL63" s="130" t="n">
        <v>1</v>
      </c>
      <c r="AM63" s="128" t="n">
        <v>1</v>
      </c>
      <c r="AN63" s="118" t="n">
        <v>0</v>
      </c>
      <c r="AO63" s="119" t="n">
        <v>0</v>
      </c>
      <c r="AP63" s="119" t="n">
        <v>0</v>
      </c>
      <c r="AQ63" s="129" t="n">
        <v>0</v>
      </c>
      <c r="AR63" s="122" t="n">
        <v>0</v>
      </c>
      <c r="AS63" s="130" t="n">
        <v>0</v>
      </c>
      <c r="AT63" s="128" t="n">
        <v>1</v>
      </c>
      <c r="AU63" s="118" t="n">
        <v>0</v>
      </c>
      <c r="AV63" s="119" t="n">
        <v>0</v>
      </c>
      <c r="AW63" s="119" t="n">
        <v>1</v>
      </c>
      <c r="AX63" s="129" t="n">
        <v>1</v>
      </c>
      <c r="AY63" s="122" t="n">
        <v>0</v>
      </c>
      <c r="AZ63" s="130" t="n">
        <v>0</v>
      </c>
      <c r="BA63" s="128" t="n">
        <v>0</v>
      </c>
      <c r="BB63" s="118" t="n">
        <v>0</v>
      </c>
      <c r="BC63" s="116" t="n">
        <v>0</v>
      </c>
      <c r="BD63" s="116" t="n">
        <v>0</v>
      </c>
      <c r="BE63" s="116" t="n">
        <v>0</v>
      </c>
      <c r="BF63" s="131" t="n">
        <v>0</v>
      </c>
      <c r="BG63" s="130" t="n">
        <v>0</v>
      </c>
      <c r="BH63" s="128" t="n">
        <v>0</v>
      </c>
      <c r="BI63" s="118" t="n">
        <v>13</v>
      </c>
      <c r="BJ63" s="119" t="n">
        <v>12</v>
      </c>
      <c r="BK63" s="119" t="n">
        <v>11</v>
      </c>
      <c r="BL63" s="129" t="n">
        <v>12</v>
      </c>
      <c r="BM63" s="131" t="n">
        <v>12</v>
      </c>
      <c r="BN63" s="130" t="n">
        <v>10</v>
      </c>
      <c r="BO63" s="128" t="n">
        <v>10</v>
      </c>
      <c r="BP63" s="118" t="n">
        <v>9</v>
      </c>
      <c r="BQ63" s="116" t="n">
        <v>10</v>
      </c>
      <c r="BR63" s="116" t="n">
        <v>9</v>
      </c>
      <c r="BS63" s="116" t="n">
        <v>6</v>
      </c>
      <c r="BT63" s="131" t="n">
        <v>6</v>
      </c>
      <c r="BU63" s="130" t="n">
        <v>7</v>
      </c>
      <c r="BV63" s="128" t="n">
        <v>7</v>
      </c>
      <c r="BW63" s="112"/>
    </row>
    <row r="64" customFormat="false" ht="12.75" hidden="false" customHeight="false" outlineLevel="0" collapsed="false">
      <c r="A64" s="113" t="s">
        <v>123</v>
      </c>
      <c r="B64" s="114" t="s">
        <v>124</v>
      </c>
      <c r="C64" s="114" t="s">
        <v>107</v>
      </c>
      <c r="D64" s="114" t="s">
        <v>108</v>
      </c>
      <c r="E64" s="114" t="s">
        <v>109</v>
      </c>
      <c r="F64" s="114" t="s">
        <v>239</v>
      </c>
      <c r="G64" s="115" t="s">
        <v>239</v>
      </c>
      <c r="H64" s="116" t="s">
        <v>240</v>
      </c>
      <c r="I64" s="117" t="s">
        <v>240</v>
      </c>
      <c r="J64" s="118" t="n">
        <v>128</v>
      </c>
      <c r="K64" s="119" t="n">
        <v>127</v>
      </c>
      <c r="L64" s="119" t="n">
        <v>121</v>
      </c>
      <c r="M64" s="120" t="n">
        <v>125</v>
      </c>
      <c r="N64" s="121" t="n">
        <v>121</v>
      </c>
      <c r="O64" s="122" t="n">
        <v>118</v>
      </c>
      <c r="P64" s="123" t="n">
        <v>116</v>
      </c>
      <c r="Q64" s="124" t="n">
        <v>115</v>
      </c>
      <c r="R64" s="125" t="n">
        <v>56</v>
      </c>
      <c r="S64" s="126" t="n">
        <v>56</v>
      </c>
      <c r="T64" s="27" t="n">
        <v>52</v>
      </c>
      <c r="U64" s="120" t="n">
        <v>54</v>
      </c>
      <c r="V64" s="127" t="n">
        <v>52</v>
      </c>
      <c r="W64" s="123" t="n">
        <v>51</v>
      </c>
      <c r="X64" s="123" t="n">
        <v>50</v>
      </c>
      <c r="Y64" s="128" t="n">
        <v>49</v>
      </c>
      <c r="Z64" s="118" t="n">
        <v>3</v>
      </c>
      <c r="AA64" s="119" t="n">
        <v>1</v>
      </c>
      <c r="AB64" s="119" t="n">
        <v>0</v>
      </c>
      <c r="AC64" s="129" t="n">
        <v>1</v>
      </c>
      <c r="AD64" s="122" t="n">
        <v>0</v>
      </c>
      <c r="AE64" s="130" t="n">
        <v>0</v>
      </c>
      <c r="AF64" s="128" t="n">
        <v>0</v>
      </c>
      <c r="AG64" s="118" t="n">
        <v>0</v>
      </c>
      <c r="AH64" s="119" t="n">
        <v>0</v>
      </c>
      <c r="AI64" s="119" t="n">
        <v>1</v>
      </c>
      <c r="AJ64" s="129" t="n">
        <v>6</v>
      </c>
      <c r="AK64" s="122" t="n">
        <v>2</v>
      </c>
      <c r="AL64" s="130" t="n">
        <v>0</v>
      </c>
      <c r="AM64" s="128" t="n">
        <v>0</v>
      </c>
      <c r="AN64" s="118" t="n">
        <v>5</v>
      </c>
      <c r="AO64" s="119" t="n">
        <v>4</v>
      </c>
      <c r="AP64" s="119" t="n">
        <v>0</v>
      </c>
      <c r="AQ64" s="129" t="n">
        <v>1</v>
      </c>
      <c r="AR64" s="122" t="n">
        <v>3</v>
      </c>
      <c r="AS64" s="130" t="n">
        <v>5</v>
      </c>
      <c r="AT64" s="128" t="n">
        <v>2</v>
      </c>
      <c r="AU64" s="118" t="n">
        <v>4</v>
      </c>
      <c r="AV64" s="119" t="n">
        <v>6</v>
      </c>
      <c r="AW64" s="119" t="n">
        <v>5</v>
      </c>
      <c r="AX64" s="129" t="n">
        <v>0</v>
      </c>
      <c r="AY64" s="122" t="n">
        <v>4</v>
      </c>
      <c r="AZ64" s="130" t="n">
        <v>7</v>
      </c>
      <c r="BA64" s="128" t="n">
        <v>3</v>
      </c>
      <c r="BB64" s="118" t="n">
        <v>11</v>
      </c>
      <c r="BC64" s="116" t="n">
        <v>12</v>
      </c>
      <c r="BD64" s="116" t="n">
        <v>10</v>
      </c>
      <c r="BE64" s="116" t="n">
        <v>14</v>
      </c>
      <c r="BF64" s="131" t="n">
        <v>9</v>
      </c>
      <c r="BG64" s="130" t="n">
        <v>7</v>
      </c>
      <c r="BH64" s="128" t="n">
        <v>7</v>
      </c>
      <c r="BI64" s="118" t="n">
        <v>90</v>
      </c>
      <c r="BJ64" s="119" t="n">
        <v>86</v>
      </c>
      <c r="BK64" s="119" t="n">
        <v>82</v>
      </c>
      <c r="BL64" s="129" t="n">
        <v>82</v>
      </c>
      <c r="BM64" s="131" t="n">
        <v>80</v>
      </c>
      <c r="BN64" s="130" t="n">
        <v>80</v>
      </c>
      <c r="BO64" s="128" t="n">
        <v>79</v>
      </c>
      <c r="BP64" s="118" t="n">
        <v>27</v>
      </c>
      <c r="BQ64" s="116" t="n">
        <v>29</v>
      </c>
      <c r="BR64" s="116" t="n">
        <v>29</v>
      </c>
      <c r="BS64" s="116" t="n">
        <v>25</v>
      </c>
      <c r="BT64" s="131" t="n">
        <v>29</v>
      </c>
      <c r="BU64" s="130" t="n">
        <v>29</v>
      </c>
      <c r="BV64" s="128" t="n">
        <v>29</v>
      </c>
      <c r="BW64" s="112"/>
    </row>
    <row r="65" customFormat="false" ht="12.75" hidden="false" customHeight="false" outlineLevel="0" collapsed="false">
      <c r="A65" s="113" t="s">
        <v>123</v>
      </c>
      <c r="B65" s="114" t="s">
        <v>124</v>
      </c>
      <c r="C65" s="114" t="s">
        <v>107</v>
      </c>
      <c r="D65" s="114" t="s">
        <v>108</v>
      </c>
      <c r="E65" s="114" t="s">
        <v>109</v>
      </c>
      <c r="F65" s="114" t="s">
        <v>241</v>
      </c>
      <c r="G65" s="115" t="s">
        <v>241</v>
      </c>
      <c r="H65" s="116" t="s">
        <v>242</v>
      </c>
      <c r="I65" s="117" t="s">
        <v>242</v>
      </c>
      <c r="J65" s="118" t="n">
        <v>53</v>
      </c>
      <c r="K65" s="119" t="n">
        <v>54</v>
      </c>
      <c r="L65" s="119" t="n">
        <v>47</v>
      </c>
      <c r="M65" s="120" t="n">
        <v>48</v>
      </c>
      <c r="N65" s="121" t="n">
        <v>47</v>
      </c>
      <c r="O65" s="122" t="n">
        <v>46</v>
      </c>
      <c r="P65" s="123" t="n">
        <v>43</v>
      </c>
      <c r="Q65" s="124" t="n">
        <v>45</v>
      </c>
      <c r="R65" s="125" t="n">
        <v>31</v>
      </c>
      <c r="S65" s="126" t="n">
        <v>32</v>
      </c>
      <c r="T65" s="27" t="n">
        <v>28</v>
      </c>
      <c r="U65" s="120" t="n">
        <v>28</v>
      </c>
      <c r="V65" s="127" t="n">
        <v>28</v>
      </c>
      <c r="W65" s="123" t="n">
        <v>28</v>
      </c>
      <c r="X65" s="123" t="n">
        <v>26</v>
      </c>
      <c r="Y65" s="128" t="n">
        <v>27</v>
      </c>
      <c r="Z65" s="118" t="n">
        <v>0</v>
      </c>
      <c r="AA65" s="119" t="n">
        <v>0</v>
      </c>
      <c r="AB65" s="119" t="n">
        <v>0</v>
      </c>
      <c r="AC65" s="129" t="n">
        <v>0</v>
      </c>
      <c r="AD65" s="122" t="n">
        <v>0</v>
      </c>
      <c r="AE65" s="134" t="n">
        <v>0</v>
      </c>
      <c r="AF65" s="135" t="n">
        <v>1</v>
      </c>
      <c r="AG65" s="118" t="n">
        <v>0</v>
      </c>
      <c r="AH65" s="119" t="n">
        <v>1</v>
      </c>
      <c r="AI65" s="119" t="n">
        <v>2</v>
      </c>
      <c r="AJ65" s="129" t="n">
        <v>1</v>
      </c>
      <c r="AK65" s="122" t="n">
        <v>0</v>
      </c>
      <c r="AL65" s="134" t="n">
        <v>1</v>
      </c>
      <c r="AM65" s="135" t="n">
        <v>0</v>
      </c>
      <c r="AN65" s="118" t="n">
        <v>3</v>
      </c>
      <c r="AO65" s="119" t="n">
        <v>3</v>
      </c>
      <c r="AP65" s="119" t="n">
        <v>1</v>
      </c>
      <c r="AQ65" s="129" t="n">
        <v>0</v>
      </c>
      <c r="AR65" s="122" t="n">
        <v>0</v>
      </c>
      <c r="AS65" s="130" t="n">
        <v>0</v>
      </c>
      <c r="AT65" s="128" t="n">
        <v>1</v>
      </c>
      <c r="AU65" s="118" t="n">
        <v>2</v>
      </c>
      <c r="AV65" s="119" t="n">
        <v>1</v>
      </c>
      <c r="AW65" s="119" t="n">
        <v>6</v>
      </c>
      <c r="AX65" s="129" t="n">
        <v>0</v>
      </c>
      <c r="AY65" s="122" t="n">
        <v>1</v>
      </c>
      <c r="AZ65" s="130" t="n">
        <v>2</v>
      </c>
      <c r="BA65" s="128" t="n">
        <v>0</v>
      </c>
      <c r="BB65" s="118" t="n">
        <v>10</v>
      </c>
      <c r="BC65" s="116" t="n">
        <v>11</v>
      </c>
      <c r="BD65" s="116" t="n">
        <v>10</v>
      </c>
      <c r="BE65" s="116" t="n">
        <v>10</v>
      </c>
      <c r="BF65" s="131" t="n">
        <v>9</v>
      </c>
      <c r="BG65" s="130" t="n">
        <v>8</v>
      </c>
      <c r="BH65" s="128" t="n">
        <v>9</v>
      </c>
      <c r="BI65" s="118" t="n">
        <v>34</v>
      </c>
      <c r="BJ65" s="119" t="n">
        <v>34</v>
      </c>
      <c r="BK65" s="119" t="n">
        <v>30</v>
      </c>
      <c r="BL65" s="129" t="n">
        <v>32</v>
      </c>
      <c r="BM65" s="131" t="n">
        <v>32</v>
      </c>
      <c r="BN65" s="130" t="n">
        <v>31</v>
      </c>
      <c r="BO65" s="128" t="n">
        <v>32</v>
      </c>
      <c r="BP65" s="118" t="n">
        <v>9</v>
      </c>
      <c r="BQ65" s="116" t="n">
        <v>9</v>
      </c>
      <c r="BR65" s="116" t="n">
        <v>7</v>
      </c>
      <c r="BS65" s="116" t="n">
        <v>5</v>
      </c>
      <c r="BT65" s="131" t="n">
        <v>5</v>
      </c>
      <c r="BU65" s="130" t="n">
        <v>4</v>
      </c>
      <c r="BV65" s="128" t="n">
        <v>4</v>
      </c>
      <c r="BW65" s="112"/>
    </row>
    <row r="66" customFormat="false" ht="13.5" hidden="false" customHeight="false" outlineLevel="0" collapsed="false">
      <c r="A66" s="136" t="s">
        <v>133</v>
      </c>
      <c r="B66" s="137" t="s">
        <v>106</v>
      </c>
      <c r="C66" s="137" t="s">
        <v>107</v>
      </c>
      <c r="D66" s="137" t="s">
        <v>108</v>
      </c>
      <c r="E66" s="137" t="s">
        <v>109</v>
      </c>
      <c r="F66" s="137" t="s">
        <v>243</v>
      </c>
      <c r="G66" s="138" t="s">
        <v>243</v>
      </c>
      <c r="H66" s="139" t="s">
        <v>244</v>
      </c>
      <c r="I66" s="140" t="s">
        <v>244</v>
      </c>
      <c r="J66" s="141" t="n">
        <v>3102</v>
      </c>
      <c r="K66" s="142" t="n">
        <v>3070</v>
      </c>
      <c r="L66" s="142" t="n">
        <v>3077</v>
      </c>
      <c r="M66" s="143" t="n">
        <v>2997</v>
      </c>
      <c r="N66" s="144" t="n">
        <v>2977</v>
      </c>
      <c r="O66" s="145" t="n">
        <v>2953</v>
      </c>
      <c r="P66" s="146" t="n">
        <v>2954</v>
      </c>
      <c r="Q66" s="147" t="n">
        <v>2958</v>
      </c>
      <c r="R66" s="148" t="n">
        <v>1604</v>
      </c>
      <c r="S66" s="149" t="n">
        <v>1584</v>
      </c>
      <c r="T66" s="27" t="n">
        <v>1570</v>
      </c>
      <c r="U66" s="143" t="n">
        <v>1543</v>
      </c>
      <c r="V66" s="150" t="n">
        <v>1539</v>
      </c>
      <c r="W66" s="151" t="n">
        <v>1519</v>
      </c>
      <c r="X66" s="146" t="n">
        <v>1512</v>
      </c>
      <c r="Y66" s="42" t="n">
        <v>1521</v>
      </c>
      <c r="Z66" s="141" t="n">
        <v>29</v>
      </c>
      <c r="AA66" s="142" t="n">
        <v>35</v>
      </c>
      <c r="AB66" s="142" t="n">
        <v>23</v>
      </c>
      <c r="AC66" s="152" t="n">
        <v>29</v>
      </c>
      <c r="AD66" s="145" t="n">
        <v>21</v>
      </c>
      <c r="AE66" s="153" t="n">
        <v>24</v>
      </c>
      <c r="AF66" s="154" t="n">
        <v>32</v>
      </c>
      <c r="AG66" s="141" t="n">
        <v>29</v>
      </c>
      <c r="AH66" s="142" t="n">
        <v>40</v>
      </c>
      <c r="AI66" s="142" t="n">
        <v>41</v>
      </c>
      <c r="AJ66" s="152" t="n">
        <v>24</v>
      </c>
      <c r="AK66" s="145" t="n">
        <v>40</v>
      </c>
      <c r="AL66" s="153" t="n">
        <v>29</v>
      </c>
      <c r="AM66" s="42" t="n">
        <v>24</v>
      </c>
      <c r="AN66" s="141" t="n">
        <v>87</v>
      </c>
      <c r="AO66" s="142" t="n">
        <v>75</v>
      </c>
      <c r="AP66" s="142" t="n">
        <v>84</v>
      </c>
      <c r="AQ66" s="152" t="n">
        <v>37</v>
      </c>
      <c r="AR66" s="145" t="n">
        <v>59</v>
      </c>
      <c r="AS66" s="155" t="n">
        <v>63</v>
      </c>
      <c r="AT66" s="156" t="n">
        <v>70</v>
      </c>
      <c r="AU66" s="141" t="n">
        <v>95</v>
      </c>
      <c r="AV66" s="142" t="n">
        <v>102</v>
      </c>
      <c r="AW66" s="142" t="n">
        <v>59</v>
      </c>
      <c r="AX66" s="152" t="n">
        <v>62</v>
      </c>
      <c r="AY66" s="145" t="n">
        <v>64</v>
      </c>
      <c r="AZ66" s="157" t="n">
        <v>57</v>
      </c>
      <c r="BA66" s="156" t="n">
        <v>74</v>
      </c>
      <c r="BB66" s="141" t="n">
        <v>424</v>
      </c>
      <c r="BC66" s="139" t="n">
        <v>427</v>
      </c>
      <c r="BD66" s="139" t="n">
        <v>412</v>
      </c>
      <c r="BE66" s="139" t="n">
        <v>404</v>
      </c>
      <c r="BF66" s="158" t="n">
        <v>393</v>
      </c>
      <c r="BG66" s="134" t="n">
        <v>382</v>
      </c>
      <c r="BH66" s="135" t="n">
        <v>393</v>
      </c>
      <c r="BI66" s="141" t="n">
        <v>2118</v>
      </c>
      <c r="BJ66" s="142" t="n">
        <v>2078</v>
      </c>
      <c r="BK66" s="142" t="n">
        <v>2093</v>
      </c>
      <c r="BL66" s="152" t="n">
        <v>1994</v>
      </c>
      <c r="BM66" s="158" t="n">
        <v>1966</v>
      </c>
      <c r="BN66" s="134" t="n">
        <v>1955</v>
      </c>
      <c r="BO66" s="135" t="n">
        <v>1942</v>
      </c>
      <c r="BP66" s="141" t="n">
        <v>560</v>
      </c>
      <c r="BQ66" s="139" t="n">
        <v>565</v>
      </c>
      <c r="BR66" s="139" t="n">
        <v>572</v>
      </c>
      <c r="BS66" s="139" t="n">
        <v>579</v>
      </c>
      <c r="BT66" s="158" t="n">
        <v>594</v>
      </c>
      <c r="BU66" s="134" t="n">
        <v>617</v>
      </c>
      <c r="BV66" s="135" t="n">
        <v>617</v>
      </c>
      <c r="BW66" s="112"/>
    </row>
    <row r="67" s="21" customFormat="true" ht="13.5" hidden="false" customHeight="false" outlineLevel="0" collapsed="false">
      <c r="A67" s="159"/>
      <c r="B67" s="160"/>
      <c r="C67" s="160"/>
      <c r="D67" s="161"/>
      <c r="E67" s="161"/>
      <c r="F67" s="160"/>
      <c r="G67" s="162"/>
      <c r="H67" s="161"/>
      <c r="I67" s="163"/>
      <c r="J67" s="164" t="n">
        <f aca="false">SUM(J3:J66)</f>
        <v>32624</v>
      </c>
      <c r="K67" s="165" t="n">
        <f aca="false">SUM(K3:K66)</f>
        <v>32391</v>
      </c>
      <c r="L67" s="166" t="n">
        <f aca="false">SUM(L3:L66)</f>
        <v>32243</v>
      </c>
      <c r="M67" s="167" t="n">
        <f aca="false">SUM(M3:M66)</f>
        <v>32004</v>
      </c>
      <c r="N67" s="166" t="n">
        <f aca="false">SUM(N3:N66)</f>
        <v>31852</v>
      </c>
      <c r="O67" s="168" t="n">
        <f aca="false">SUM(O3:O66)</f>
        <v>31747</v>
      </c>
      <c r="P67" s="169" t="n">
        <f aca="false">SUM(P3:P66)</f>
        <v>31563</v>
      </c>
      <c r="Q67" s="169" t="n">
        <f aca="false">SUM(Q3:Q66)</f>
        <v>31408</v>
      </c>
      <c r="R67" s="170" t="n">
        <f aca="false">SUM(R3:R66)</f>
        <v>16312</v>
      </c>
      <c r="S67" s="171" t="n">
        <f aca="false">SUM(S3:S66)</f>
        <v>16241</v>
      </c>
      <c r="T67" s="171" t="n">
        <f aca="false">SUM(T3:T66)</f>
        <v>16149</v>
      </c>
      <c r="U67" s="167" t="n">
        <f aca="false">SUM(U3:U66)</f>
        <v>16052</v>
      </c>
      <c r="V67" s="166" t="n">
        <f aca="false">SUM(V3:V66)</f>
        <v>15957</v>
      </c>
      <c r="W67" s="168" t="n">
        <f aca="false">SUM(W3:W66)</f>
        <v>15896</v>
      </c>
      <c r="X67" s="169" t="n">
        <f aca="false">SUM(X3:X66)</f>
        <v>15791</v>
      </c>
      <c r="Y67" s="169" t="n">
        <f aca="false">SUM(Y3:Y66)</f>
        <v>15729</v>
      </c>
      <c r="Z67" s="164" t="n">
        <f aca="false">SUM(Z3:Z66)</f>
        <v>303</v>
      </c>
      <c r="AA67" s="165" t="n">
        <f aca="false">SUM(AA3:AA66)</f>
        <v>279</v>
      </c>
      <c r="AB67" s="166" t="n">
        <f aca="false">SUM(AB3:AB66)</f>
        <v>276</v>
      </c>
      <c r="AC67" s="166" t="n">
        <f aca="false">SUM(AC3:AC66)</f>
        <v>269</v>
      </c>
      <c r="AD67" s="168" t="n">
        <f aca="false">SUM(AD3:AD66)</f>
        <v>288</v>
      </c>
      <c r="AE67" s="172" t="n">
        <f aca="false">SUM(AE3:AE66)</f>
        <v>252</v>
      </c>
      <c r="AF67" s="172" t="n">
        <f aca="false">SUM(AF3:AF66)</f>
        <v>277</v>
      </c>
      <c r="AG67" s="164" t="n">
        <f aca="false">SUM(AG3:AG66)</f>
        <v>346</v>
      </c>
      <c r="AH67" s="165" t="n">
        <f aca="false">SUM(AH3:AH66)</f>
        <v>395</v>
      </c>
      <c r="AI67" s="166" t="n">
        <f aca="false">SUM(AI3:AI66)</f>
        <v>392</v>
      </c>
      <c r="AJ67" s="166" t="n">
        <f aca="false">SUM(AJ3:AJ66)</f>
        <v>406</v>
      </c>
      <c r="AK67" s="168" t="n">
        <f aca="false">SUM(AK3:AK66)</f>
        <v>398</v>
      </c>
      <c r="AL67" s="172" t="n">
        <f aca="false">SUM(AL3:AL66)</f>
        <v>401</v>
      </c>
      <c r="AM67" s="172" t="n">
        <f aca="false">SUM(AM3:AM66)</f>
        <v>374</v>
      </c>
      <c r="AN67" s="164" t="n">
        <f aca="false">SUM(AN3:AN66)</f>
        <v>838</v>
      </c>
      <c r="AO67" s="165" t="n">
        <f aca="false">SUM(AO3:AO66)</f>
        <v>645</v>
      </c>
      <c r="AP67" s="166" t="n">
        <f aca="false">SUM(AP3:AP66)</f>
        <v>723</v>
      </c>
      <c r="AQ67" s="166" t="n">
        <f aca="false">SUM(AQ3:AQ66)</f>
        <v>714</v>
      </c>
      <c r="AR67" s="168" t="n">
        <f aca="false">SUM(AR3:AR66)</f>
        <v>660</v>
      </c>
      <c r="AS67" s="172" t="n">
        <f aca="false">SUM(AS3:AS66)</f>
        <v>604</v>
      </c>
      <c r="AT67" s="172" t="n">
        <f aca="false">SUM(AT3:AT66)</f>
        <v>698</v>
      </c>
      <c r="AU67" s="164" t="n">
        <f aca="false">SUM(AU3:AU66)</f>
        <v>791</v>
      </c>
      <c r="AV67" s="165" t="n">
        <f aca="false">SUM(AV3:AV66)</f>
        <v>762</v>
      </c>
      <c r="AW67" s="166" t="n">
        <f aca="false">SUM(AW3:AW66)</f>
        <v>755</v>
      </c>
      <c r="AX67" s="166" t="n">
        <f aca="false">SUM(AX3:AX66)</f>
        <v>729</v>
      </c>
      <c r="AY67" s="169" t="n">
        <f aca="false">SUM(AY3:AY66)</f>
        <v>655</v>
      </c>
      <c r="AZ67" s="169" t="n">
        <f aca="false">SUM(AZ3:AZ66)</f>
        <v>639</v>
      </c>
      <c r="BA67" s="168" t="n">
        <f aca="false">SUM(BA3:BA66)</f>
        <v>756</v>
      </c>
      <c r="BB67" s="173" t="n">
        <f aca="false">SUM(BB3:BB66)</f>
        <v>4501</v>
      </c>
      <c r="BC67" s="173" t="n">
        <f aca="false">SUM(BC3:BC66)</f>
        <v>4439</v>
      </c>
      <c r="BD67" s="174" t="n">
        <f aca="false">SUM(BD3:BD66)</f>
        <v>4375</v>
      </c>
      <c r="BE67" s="174" t="n">
        <f aca="false">SUM(BE3:BE66)</f>
        <v>4361</v>
      </c>
      <c r="BF67" s="175" t="n">
        <f aca="false">SUM(BF3:BF66)</f>
        <v>4357</v>
      </c>
      <c r="BG67" s="175" t="n">
        <f aca="false">SUM(BG3:BG66)</f>
        <v>4279</v>
      </c>
      <c r="BH67" s="175" t="n">
        <f aca="false">SUM(BH3:BH66)</f>
        <v>4243</v>
      </c>
      <c r="BI67" s="173" t="n">
        <f aca="false">SUM(BI3:BI66)</f>
        <v>22416</v>
      </c>
      <c r="BJ67" s="173" t="n">
        <f aca="false">SUM(BJ3:BJ66)</f>
        <v>22132</v>
      </c>
      <c r="BK67" s="174" t="n">
        <f aca="false">SUM(BK3:BK66)</f>
        <v>21897</v>
      </c>
      <c r="BL67" s="174" t="n">
        <f aca="false">SUM(BL3:BL66)</f>
        <v>21376</v>
      </c>
      <c r="BM67" s="175" t="n">
        <f aca="false">SUM(BM3:BM66)</f>
        <v>21098</v>
      </c>
      <c r="BN67" s="175" t="n">
        <f aca="false">SUM(BN3:BN66)</f>
        <v>20855</v>
      </c>
      <c r="BO67" s="175" t="n">
        <f aca="false">SUM(BO3:BO66)</f>
        <v>20596</v>
      </c>
      <c r="BP67" s="173" t="n">
        <f aca="false">SUM(BP3:BP66)</f>
        <v>5707</v>
      </c>
      <c r="BQ67" s="173" t="n">
        <f aca="false">SUM(BQ3:BQ66)</f>
        <v>5820</v>
      </c>
      <c r="BR67" s="174" t="n">
        <f aca="false">SUM(BR3:BR66)</f>
        <v>5971</v>
      </c>
      <c r="BS67" s="174" t="n">
        <f aca="false">SUM(BS3:BS66)</f>
        <v>6115</v>
      </c>
      <c r="BT67" s="175" t="n">
        <f aca="false">SUM(BT3:BT66)</f>
        <v>6292</v>
      </c>
      <c r="BU67" s="175" t="n">
        <f aca="false">SUM(BU3:BU66)</f>
        <v>6429</v>
      </c>
      <c r="BV67" s="175" t="n">
        <f aca="false">SUM(BV3:BV66)</f>
        <v>6429</v>
      </c>
      <c r="BW67" s="176"/>
    </row>
    <row r="68" s="21" customFormat="true" ht="12.75" hidden="false" customHeight="false" outlineLevel="0" collapsed="false">
      <c r="A68" s="18"/>
      <c r="B68" s="18"/>
      <c r="C68" s="18"/>
      <c r="D68" s="19"/>
      <c r="E68" s="19"/>
      <c r="F68" s="18"/>
      <c r="G68" s="20"/>
      <c r="H68" s="19"/>
      <c r="I68" s="19"/>
      <c r="J68" s="177"/>
      <c r="K68" s="177"/>
      <c r="L68" s="36"/>
      <c r="M68" s="178"/>
      <c r="N68" s="36"/>
      <c r="O68" s="176"/>
      <c r="P68" s="176"/>
      <c r="Q68" s="176"/>
      <c r="R68" s="179"/>
      <c r="S68" s="179"/>
      <c r="T68" s="179"/>
      <c r="U68" s="178"/>
      <c r="V68" s="36"/>
      <c r="W68" s="176"/>
      <c r="X68" s="176"/>
      <c r="Y68" s="176"/>
      <c r="Z68" s="177"/>
      <c r="AA68" s="177"/>
      <c r="AB68" s="36"/>
      <c r="AC68" s="36"/>
      <c r="AD68" s="176"/>
      <c r="AE68" s="176"/>
      <c r="AF68" s="176"/>
      <c r="AG68" s="177"/>
      <c r="AH68" s="177"/>
      <c r="AI68" s="36"/>
      <c r="AJ68" s="36"/>
      <c r="AK68" s="176"/>
      <c r="AL68" s="176"/>
      <c r="AM68" s="176"/>
      <c r="AN68" s="177"/>
      <c r="AO68" s="177"/>
      <c r="AP68" s="36"/>
      <c r="AQ68" s="36"/>
      <c r="AR68" s="176"/>
      <c r="AS68" s="176"/>
      <c r="AT68" s="176"/>
      <c r="AU68" s="177"/>
      <c r="AV68" s="177"/>
      <c r="AW68" s="36"/>
      <c r="AX68" s="36"/>
      <c r="AY68" s="176"/>
      <c r="AZ68" s="176"/>
      <c r="BA68" s="176"/>
      <c r="BB68" s="177"/>
      <c r="BC68" s="177"/>
      <c r="BD68" s="36"/>
      <c r="BE68" s="36"/>
      <c r="BF68" s="176"/>
      <c r="BG68" s="176"/>
      <c r="BH68" s="176"/>
      <c r="BI68" s="177"/>
      <c r="BJ68" s="177"/>
      <c r="BK68" s="36"/>
      <c r="BL68" s="36"/>
      <c r="BM68" s="176"/>
      <c r="BN68" s="176"/>
      <c r="BO68" s="176"/>
      <c r="BP68" s="177"/>
      <c r="BQ68" s="177"/>
      <c r="BR68" s="36"/>
      <c r="BS68" s="36"/>
      <c r="BT68" s="176"/>
      <c r="BU68" s="176"/>
      <c r="BV68" s="176"/>
      <c r="BW68" s="176"/>
    </row>
    <row r="69" s="21" customFormat="true" ht="12.75" hidden="false" customHeight="false" outlineLevel="0" collapsed="false">
      <c r="A69" s="18"/>
      <c r="B69" s="18"/>
      <c r="C69" s="18"/>
      <c r="D69" s="19"/>
      <c r="E69" s="19"/>
      <c r="F69" s="18"/>
      <c r="G69" s="20"/>
      <c r="H69" s="19"/>
      <c r="I69" s="19"/>
      <c r="J69" s="177"/>
      <c r="K69" s="177"/>
      <c r="L69" s="36"/>
      <c r="M69" s="178"/>
      <c r="N69" s="36"/>
      <c r="O69" s="176"/>
      <c r="P69" s="176"/>
      <c r="Q69" s="176"/>
      <c r="R69" s="179"/>
      <c r="S69" s="179"/>
      <c r="T69" s="179"/>
      <c r="U69" s="178"/>
      <c r="V69" s="36"/>
      <c r="W69" s="176"/>
      <c r="X69" s="176"/>
      <c r="Y69" s="176"/>
      <c r="Z69" s="177"/>
      <c r="AA69" s="177"/>
      <c r="AB69" s="36"/>
      <c r="AC69" s="36"/>
      <c r="AD69" s="176"/>
      <c r="AE69" s="176"/>
      <c r="AF69" s="176"/>
      <c r="AG69" s="177"/>
      <c r="AH69" s="177"/>
      <c r="AI69" s="36"/>
      <c r="AJ69" s="36"/>
      <c r="AK69" s="176"/>
      <c r="AL69" s="176"/>
      <c r="AM69" s="176"/>
      <c r="AN69" s="177"/>
      <c r="AO69" s="177"/>
      <c r="AP69" s="36"/>
      <c r="AQ69" s="36"/>
      <c r="AR69" s="176"/>
      <c r="AS69" s="176"/>
      <c r="AT69" s="176"/>
      <c r="AU69" s="177"/>
      <c r="AV69" s="177"/>
      <c r="AW69" s="36"/>
      <c r="AX69" s="36"/>
      <c r="AY69" s="176"/>
      <c r="AZ69" s="176"/>
      <c r="BA69" s="176"/>
      <c r="BB69" s="177" t="s">
        <v>278</v>
      </c>
      <c r="BC69" s="177"/>
      <c r="BD69" s="36"/>
      <c r="BE69" s="36"/>
      <c r="BF69" s="176"/>
      <c r="BG69" s="176"/>
      <c r="BH69" s="176"/>
      <c r="BI69" s="177"/>
      <c r="BJ69" s="177"/>
      <c r="BK69" s="36"/>
      <c r="BL69" s="36"/>
      <c r="BM69" s="176"/>
      <c r="BN69" s="176"/>
      <c r="BO69" s="176"/>
      <c r="BP69" s="177"/>
      <c r="BQ69" s="177"/>
      <c r="BR69" s="36"/>
      <c r="BS69" s="36"/>
      <c r="BT69" s="176"/>
      <c r="BU69" s="176"/>
      <c r="BV69" s="176"/>
      <c r="BW69" s="176"/>
    </row>
    <row r="70" s="21" customFormat="true" ht="12.75" hidden="false" customHeight="false" outlineLevel="0" collapsed="false">
      <c r="A70" s="18"/>
      <c r="B70" s="18"/>
      <c r="C70" s="18"/>
      <c r="D70" s="19"/>
      <c r="E70" s="19"/>
      <c r="F70" s="18"/>
      <c r="G70" s="20"/>
      <c r="H70" s="19"/>
      <c r="I70" s="19"/>
      <c r="J70" s="177"/>
      <c r="K70" s="177"/>
      <c r="L70" s="36"/>
      <c r="M70" s="178"/>
      <c r="N70" s="36"/>
      <c r="O70" s="176"/>
      <c r="P70" s="176"/>
      <c r="Q70" s="176"/>
      <c r="R70" s="179"/>
      <c r="S70" s="179"/>
      <c r="T70" s="179"/>
      <c r="U70" s="178"/>
      <c r="V70" s="36"/>
      <c r="W70" s="176"/>
      <c r="X70" s="176"/>
      <c r="Y70" s="176"/>
      <c r="Z70" s="177"/>
      <c r="AA70" s="177"/>
      <c r="AB70" s="36"/>
      <c r="AC70" s="36"/>
      <c r="AD70" s="176"/>
      <c r="AE70" s="176"/>
      <c r="AF70" s="176"/>
      <c r="AG70" s="177"/>
      <c r="AH70" s="177"/>
      <c r="AI70" s="36"/>
      <c r="AJ70" s="36"/>
      <c r="AK70" s="176"/>
      <c r="AL70" s="176"/>
      <c r="AM70" s="176"/>
      <c r="AN70" s="177"/>
      <c r="AO70" s="177"/>
      <c r="AP70" s="36"/>
      <c r="AQ70" s="36"/>
      <c r="AR70" s="176"/>
      <c r="AS70" s="176"/>
      <c r="AT70" s="176"/>
      <c r="AU70" s="177"/>
      <c r="AV70" s="177"/>
      <c r="AW70" s="36"/>
      <c r="AX70" s="36"/>
      <c r="AY70" s="176"/>
      <c r="AZ70" s="176"/>
      <c r="BA70" s="176" t="s">
        <v>279</v>
      </c>
      <c r="BB70" s="180" t="n">
        <f aca="false">J67</f>
        <v>32624</v>
      </c>
      <c r="BC70" s="180" t="n">
        <f aca="false">K67</f>
        <v>32391</v>
      </c>
      <c r="BD70" s="181" t="n">
        <f aca="false">L67</f>
        <v>32243</v>
      </c>
      <c r="BE70" s="181" t="n">
        <f aca="false">M67</f>
        <v>32004</v>
      </c>
      <c r="BF70" s="182" t="n">
        <f aca="false">O67</f>
        <v>31747</v>
      </c>
      <c r="BG70" s="182" t="n">
        <f aca="false">P67</f>
        <v>31563</v>
      </c>
      <c r="BH70" s="182" t="n">
        <f aca="false">Q67</f>
        <v>31408</v>
      </c>
      <c r="BI70" s="183" t="n">
        <v>32624</v>
      </c>
      <c r="BJ70" s="183" t="n">
        <v>32391</v>
      </c>
      <c r="BK70" s="184" t="n">
        <v>32243</v>
      </c>
      <c r="BL70" s="184" t="n">
        <v>32004</v>
      </c>
      <c r="BM70" s="185" t="n">
        <v>31747</v>
      </c>
      <c r="BN70" s="185" t="n">
        <v>31563</v>
      </c>
      <c r="BO70" s="185" t="n">
        <v>31408</v>
      </c>
      <c r="BP70" s="186" t="n">
        <v>32624</v>
      </c>
      <c r="BQ70" s="186" t="n">
        <v>32391</v>
      </c>
      <c r="BR70" s="187" t="n">
        <v>32243</v>
      </c>
      <c r="BS70" s="187" t="n">
        <v>32004</v>
      </c>
      <c r="BT70" s="188" t="n">
        <v>31747</v>
      </c>
      <c r="BU70" s="188" t="n">
        <v>31563</v>
      </c>
      <c r="BV70" s="188" t="n">
        <v>31408</v>
      </c>
      <c r="BW70" s="176"/>
    </row>
    <row r="71" s="21" customFormat="true" ht="12.75" hidden="false" customHeight="false" outlineLevel="0" collapsed="false">
      <c r="A71" s="18"/>
      <c r="B71" s="18"/>
      <c r="C71" s="18"/>
      <c r="D71" s="19"/>
      <c r="E71" s="19"/>
      <c r="F71" s="18"/>
      <c r="G71" s="20"/>
      <c r="H71" s="19"/>
      <c r="I71" s="19"/>
      <c r="J71" s="177"/>
      <c r="K71" s="177"/>
      <c r="L71" s="36"/>
      <c r="M71" s="178"/>
      <c r="N71" s="36"/>
      <c r="O71" s="176"/>
      <c r="P71" s="176"/>
      <c r="Q71" s="176"/>
      <c r="R71" s="179"/>
      <c r="S71" s="179"/>
      <c r="T71" s="179"/>
      <c r="U71" s="178"/>
      <c r="V71" s="36"/>
      <c r="W71" s="176"/>
      <c r="X71" s="176"/>
      <c r="Y71" s="176"/>
      <c r="Z71" s="177"/>
      <c r="AA71" s="177"/>
      <c r="AB71" s="36"/>
      <c r="AC71" s="36"/>
      <c r="AD71" s="176"/>
      <c r="AE71" s="176"/>
      <c r="AF71" s="176"/>
      <c r="AG71" s="177"/>
      <c r="AH71" s="177"/>
      <c r="AI71" s="36"/>
      <c r="AJ71" s="36"/>
      <c r="AK71" s="176"/>
      <c r="AL71" s="176"/>
      <c r="AM71" s="176"/>
      <c r="AN71" s="177"/>
      <c r="AO71" s="177"/>
      <c r="AP71" s="36"/>
      <c r="AQ71" s="36"/>
      <c r="AR71" s="176"/>
      <c r="AS71" s="176"/>
      <c r="AT71" s="176"/>
      <c r="AU71" s="177"/>
      <c r="AV71" s="177"/>
      <c r="AW71" s="36"/>
      <c r="AX71" s="36"/>
      <c r="AY71" s="176"/>
      <c r="AZ71" s="176"/>
      <c r="BA71" s="176" t="s">
        <v>280</v>
      </c>
      <c r="BB71" s="189" t="n">
        <f aca="false">BB67/BB70*100</f>
        <v>13.7965914664051</v>
      </c>
      <c r="BC71" s="189" t="n">
        <f aca="false">BC67/BC70*100</f>
        <v>13.7044240684141</v>
      </c>
      <c r="BD71" s="189" t="n">
        <f aca="false">BD67/BD70*100</f>
        <v>13.568836646714</v>
      </c>
      <c r="BE71" s="189" t="n">
        <f aca="false">BE67/BE70*100</f>
        <v>13.6264216972878</v>
      </c>
      <c r="BF71" s="189" t="n">
        <f aca="false">BF67/BF70*100</f>
        <v>13.7241314139919</v>
      </c>
      <c r="BG71" s="189" t="n">
        <f aca="false">BG67/BG70*100</f>
        <v>13.5570129582106</v>
      </c>
      <c r="BH71" s="189" t="n">
        <f aca="false">BH67/BH70*100</f>
        <v>13.5092969943963</v>
      </c>
      <c r="BI71" s="190" t="n">
        <f aca="false">BI67/BI70*100</f>
        <v>68.7101520353114</v>
      </c>
      <c r="BJ71" s="190" t="n">
        <f aca="false">BJ67/BJ70*100</f>
        <v>68.3276218702726</v>
      </c>
      <c r="BK71" s="190" t="n">
        <f aca="false">BK67/BK70*100</f>
        <v>67.9124150978507</v>
      </c>
      <c r="BL71" s="190" t="n">
        <f aca="false">BL67/BL70*100</f>
        <v>66.7916510436196</v>
      </c>
      <c r="BM71" s="190" t="n">
        <f aca="false">BM67/BM70*100</f>
        <v>66.4566730714713</v>
      </c>
      <c r="BN71" s="190" t="n">
        <f aca="false">BN67/BN70*100</f>
        <v>66.0742008047397</v>
      </c>
      <c r="BO71" s="190" t="n">
        <f aca="false">BO67/BO70*100</f>
        <v>65.5756495160469</v>
      </c>
      <c r="BP71" s="191" t="n">
        <f aca="false">BP67/BP70*100</f>
        <v>17.4932564982835</v>
      </c>
      <c r="BQ71" s="191" t="n">
        <f aca="false">BQ67/BQ70*100</f>
        <v>17.9679540613133</v>
      </c>
      <c r="BR71" s="191" t="n">
        <f aca="false">BR67/BR70*100</f>
        <v>18.5187482554353</v>
      </c>
      <c r="BS71" s="191" t="n">
        <f aca="false">BS67/BS70*100</f>
        <v>19.1069866266717</v>
      </c>
      <c r="BT71" s="191" t="n">
        <f aca="false">BT67/BT70*100</f>
        <v>19.8191955145368</v>
      </c>
      <c r="BU71" s="191" t="n">
        <f aca="false">BU67/BU70*100</f>
        <v>20.3687862370497</v>
      </c>
      <c r="BV71" s="191" t="n">
        <f aca="false">BV67/BV70*100</f>
        <v>20.4693071828833</v>
      </c>
      <c r="BW71" s="176"/>
    </row>
    <row r="73" customFormat="false" ht="12.75" hidden="false" customHeight="false" outlineLevel="0" collapsed="false">
      <c r="E73" s="5" t="s">
        <v>281</v>
      </c>
      <c r="F73" s="4" t="s">
        <v>282</v>
      </c>
    </row>
    <row r="74" customFormat="false" ht="12.75" hidden="false" customHeight="false" outlineLevel="0" collapsed="false">
      <c r="F74" s="192" t="s">
        <v>283</v>
      </c>
    </row>
    <row r="76" customFormat="false" ht="12.75" hidden="false" customHeight="false" outlineLevel="0" collapsed="false">
      <c r="F76" s="4" t="s">
        <v>284</v>
      </c>
    </row>
    <row r="77" customFormat="false" ht="12.75" hidden="false" customHeight="false" outlineLevel="0" collapsed="false">
      <c r="F77" s="192" t="s">
        <v>285</v>
      </c>
    </row>
    <row r="79" customFormat="false" ht="12.75" hidden="false" customHeight="false" outlineLevel="0" collapsed="false">
      <c r="I79" s="193"/>
      <c r="J79" s="194" t="n">
        <v>2008</v>
      </c>
      <c r="K79" s="194" t="n">
        <v>2009</v>
      </c>
      <c r="L79" s="194" t="n">
        <v>2010</v>
      </c>
      <c r="M79" s="195" t="n">
        <v>2011</v>
      </c>
      <c r="N79" s="194" t="n">
        <v>2012</v>
      </c>
      <c r="O79" s="194" t="n">
        <v>2013</v>
      </c>
      <c r="P79" s="194" t="n">
        <v>2014</v>
      </c>
    </row>
    <row r="80" customFormat="false" ht="12.75" hidden="false" customHeight="false" outlineLevel="0" collapsed="false">
      <c r="I80" s="193" t="s">
        <v>76</v>
      </c>
      <c r="J80" s="194" t="n">
        <v>303</v>
      </c>
      <c r="K80" s="194" t="n">
        <v>279</v>
      </c>
      <c r="L80" s="49" t="n">
        <v>276</v>
      </c>
      <c r="M80" s="196" t="n">
        <v>269</v>
      </c>
      <c r="N80" s="49" t="n">
        <v>288</v>
      </c>
      <c r="O80" s="49" t="n">
        <v>252</v>
      </c>
      <c r="P80" s="49" t="n">
        <v>277</v>
      </c>
    </row>
    <row r="81" customFormat="false" ht="12.75" hidden="false" customHeight="false" outlineLevel="0" collapsed="false">
      <c r="I81" s="193" t="s">
        <v>78</v>
      </c>
      <c r="J81" s="194" t="n">
        <v>346</v>
      </c>
      <c r="K81" s="197" t="n">
        <v>395</v>
      </c>
      <c r="L81" s="49" t="n">
        <v>392</v>
      </c>
      <c r="M81" s="196" t="n">
        <v>406</v>
      </c>
      <c r="N81" s="49" t="n">
        <v>398</v>
      </c>
      <c r="O81" s="49" t="n">
        <v>401</v>
      </c>
      <c r="P81" s="49" t="n">
        <v>374</v>
      </c>
    </row>
    <row r="82" customFormat="false" ht="12.75" hidden="false" customHeight="false" outlineLevel="0" collapsed="false">
      <c r="I82" s="193" t="s">
        <v>80</v>
      </c>
      <c r="J82" s="194" t="n">
        <v>838</v>
      </c>
      <c r="K82" s="197" t="n">
        <v>645</v>
      </c>
      <c r="L82" s="194" t="n">
        <v>723</v>
      </c>
      <c r="M82" s="195" t="n">
        <v>714</v>
      </c>
      <c r="N82" s="194" t="n">
        <v>660</v>
      </c>
      <c r="O82" s="194" t="n">
        <v>604</v>
      </c>
      <c r="P82" s="194" t="n">
        <v>698</v>
      </c>
      <c r="Q82" s="7"/>
      <c r="R82" s="7"/>
      <c r="S82" s="7"/>
      <c r="T82" s="7"/>
      <c r="U82" s="198"/>
    </row>
    <row r="83" customFormat="false" ht="12.75" hidden="false" customHeight="false" outlineLevel="0" collapsed="false">
      <c r="I83" s="193" t="s">
        <v>82</v>
      </c>
      <c r="J83" s="194" t="n">
        <v>791</v>
      </c>
      <c r="K83" s="197" t="n">
        <v>762</v>
      </c>
      <c r="L83" s="199" t="n">
        <v>755</v>
      </c>
      <c r="M83" s="200" t="n">
        <v>729</v>
      </c>
      <c r="N83" s="199" t="n">
        <v>655</v>
      </c>
      <c r="O83" s="199" t="n">
        <v>639</v>
      </c>
      <c r="P83" s="199" t="n">
        <v>756</v>
      </c>
      <c r="Q83" s="201"/>
      <c r="R83" s="202"/>
      <c r="S83" s="202"/>
      <c r="T83" s="202"/>
      <c r="U83" s="203"/>
    </row>
    <row r="84" customFormat="false" ht="12.75" hidden="false" customHeight="false" outlineLevel="0" collapsed="false">
      <c r="K84" s="204"/>
    </row>
    <row r="85" customFormat="false" ht="12.75" hidden="false" customHeight="false" outlineLevel="0" collapsed="false">
      <c r="K85" s="204"/>
    </row>
    <row r="86" customFormat="false" ht="12.75" hidden="false" customHeight="false" outlineLevel="0" collapsed="false">
      <c r="K86" s="204"/>
    </row>
    <row r="87" customFormat="false" ht="12.75" hidden="false" customHeight="false" outlineLevel="0" collapsed="false">
      <c r="K87" s="204"/>
    </row>
    <row r="88" customFormat="false" ht="12.75" hidden="false" customHeight="false" outlineLevel="0" collapsed="false">
      <c r="K88" s="204"/>
    </row>
    <row r="89" customFormat="false" ht="12.75" hidden="false" customHeight="false" outlineLevel="0" collapsed="false">
      <c r="K89" s="204"/>
    </row>
    <row r="90" customFormat="false" ht="12.75" hidden="false" customHeight="false" outlineLevel="0" collapsed="false">
      <c r="K90" s="204"/>
    </row>
    <row r="91" customFormat="false" ht="12.75" hidden="false" customHeight="false" outlineLevel="0" collapsed="false">
      <c r="K91" s="204"/>
    </row>
    <row r="92" customFormat="false" ht="12.75" hidden="false" customHeight="false" outlineLevel="0" collapsed="false">
      <c r="K92" s="204"/>
    </row>
  </sheetData>
  <mergeCells count="12">
    <mergeCell ref="A1:I1"/>
    <mergeCell ref="J1:L1"/>
    <mergeCell ref="N1:Q1"/>
    <mergeCell ref="R1:T1"/>
    <mergeCell ref="V1:Y1"/>
    <mergeCell ref="Z1:AF1"/>
    <mergeCell ref="AG1:AM1"/>
    <mergeCell ref="AN1:AT1"/>
    <mergeCell ref="AU1:BA1"/>
    <mergeCell ref="BB1:BH1"/>
    <mergeCell ref="BI1:BO1"/>
    <mergeCell ref="BP1:BV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7.42"/>
    <col collapsed="false" customWidth="true" hidden="false" outlineLevel="0" max="2" min="2" style="5" width="25.85"/>
    <col collapsed="false" customWidth="true" hidden="false" outlineLevel="0" max="3" min="3" style="7" width="10.13"/>
    <col collapsed="false" customWidth="true" hidden="false" outlineLevel="0" max="4" min="4" style="21" width="12.7"/>
    <col collapsed="false" customWidth="true" hidden="false" outlineLevel="0" max="5" min="5" style="0" width="12.7"/>
    <col collapsed="false" customWidth="true" hidden="false" outlineLevel="0" max="6" min="6" style="25" width="12.7"/>
    <col collapsed="false" customWidth="true" hidden="false" outlineLevel="0" max="8" min="7" style="0" width="11.7"/>
    <col collapsed="false" customWidth="true" hidden="false" outlineLevel="0" max="9" min="9" style="0" width="12.14"/>
    <col collapsed="false" customWidth="true" hidden="false" outlineLevel="0" max="10" min="10" style="0" width="5.99"/>
    <col collapsed="false" customWidth="true" hidden="false" outlineLevel="0" max="11" min="11" style="8" width="5.99"/>
    <col collapsed="false" customWidth="true" hidden="false" outlineLevel="0" max="12" min="12" style="22" width="27.14"/>
    <col collapsed="false" customWidth="true" hidden="false" outlineLevel="0" max="13" min="13" style="22" width="8.28"/>
    <col collapsed="false" customWidth="false" hidden="false" outlineLevel="0" max="14" min="14" style="25" width="9.14"/>
    <col collapsed="false" customWidth="true" hidden="false" outlineLevel="0" max="16" min="15" style="0" width="7.14"/>
    <col collapsed="false" customWidth="true" hidden="false" outlineLevel="0" max="18" min="17" style="0" width="5.99"/>
    <col collapsed="false" customWidth="false" hidden="false" outlineLevel="0" max="19" min="19" style="7" width="9.14"/>
    <col collapsed="false" customWidth="true" hidden="false" outlineLevel="0" max="20" min="20" style="21" width="7.99"/>
    <col collapsed="false" customWidth="true" hidden="false" outlineLevel="0" max="21" min="21" style="0" width="10.99"/>
    <col collapsed="false" customWidth="true" hidden="false" outlineLevel="0" max="22" min="22" style="0" width="6.41"/>
    <col collapsed="false" customWidth="true" hidden="false" outlineLevel="0" max="23" min="23" style="0" width="7.28"/>
    <col collapsed="false" customWidth="true" hidden="false" outlineLevel="0" max="24" min="24" style="30" width="10.99"/>
    <col collapsed="false" customWidth="true" hidden="false" outlineLevel="0" max="25" min="25" style="30" width="6.41"/>
    <col collapsed="false" customWidth="true" hidden="false" outlineLevel="0" max="26" min="26" style="7" width="7.28"/>
    <col collapsed="false" customWidth="true" hidden="false" outlineLevel="0" max="27" min="27" style="21" width="10.41"/>
    <col collapsed="false" customWidth="true" hidden="false" outlineLevel="0" max="28" min="28" style="0" width="6.13"/>
    <col collapsed="false" customWidth="true" hidden="false" outlineLevel="0" max="29" min="29" style="0" width="6.7"/>
    <col collapsed="false" customWidth="true" hidden="false" outlineLevel="0" max="30" min="30" style="0" width="10.99"/>
    <col collapsed="false" customWidth="true" hidden="false" outlineLevel="0" max="32" min="31" style="30" width="6.99"/>
    <col collapsed="false" customWidth="true" hidden="false" outlineLevel="0" max="33" min="33" style="7" width="10.41"/>
    <col collapsed="false" customWidth="true" hidden="false" outlineLevel="0" max="34" min="34" style="21" width="10.41"/>
    <col collapsed="false" customWidth="true" hidden="false" outlineLevel="0" max="37" min="35" style="0" width="10.41"/>
    <col collapsed="false" customWidth="true" hidden="false" outlineLevel="0" max="39" min="38" style="30" width="10.41"/>
    <col collapsed="false" customWidth="true" hidden="false" outlineLevel="0" max="40" min="40" style="7" width="10.41"/>
    <col collapsed="false" customWidth="true" hidden="false" outlineLevel="0" max="41" min="41" style="21" width="10.41"/>
    <col collapsed="false" customWidth="true" hidden="false" outlineLevel="0" max="46" min="42" style="0" width="10.41"/>
    <col collapsed="false" customWidth="true" hidden="false" outlineLevel="0" max="47" min="47" style="7" width="7.7"/>
    <col collapsed="false" customWidth="false" hidden="false" outlineLevel="0" max="48" min="48" style="23" width="9.14"/>
    <col collapsed="false" customWidth="true" hidden="false" outlineLevel="0" max="53" min="49" style="0" width="9.06"/>
    <col collapsed="false" customWidth="true" hidden="false" outlineLevel="0" max="54" min="54" style="7" width="10.99"/>
    <col collapsed="false" customWidth="false" hidden="false" outlineLevel="0" max="55" min="55" style="21" width="9.14"/>
    <col collapsed="false" customWidth="true" hidden="false" outlineLevel="0" max="56" min="56" style="0" width="9.06"/>
    <col collapsed="false" customWidth="false" hidden="false" outlineLevel="0" max="57" min="57" style="30" width="9.14"/>
    <col collapsed="false" customWidth="true" hidden="false" outlineLevel="0" max="60" min="58" style="0" width="9.06"/>
    <col collapsed="false" customWidth="true" hidden="false" outlineLevel="0" max="61" min="61" style="7" width="12.56"/>
    <col collapsed="false" customWidth="true" hidden="false" outlineLevel="0" max="62" min="62" style="23" width="8.28"/>
    <col collapsed="false" customWidth="true" hidden="false" outlineLevel="0" max="68" min="63" style="0" width="8.28"/>
    <col collapsed="false" customWidth="false" hidden="false" outlineLevel="0" max="257" min="69" style="7" width="9.14"/>
  </cols>
  <sheetData>
    <row r="1" s="21" customFormat="true" ht="12.75" hidden="false" customHeight="false" outlineLevel="0" collapsed="false">
      <c r="A1" s="19"/>
      <c r="B1" s="19"/>
      <c r="C1" s="177"/>
      <c r="D1" s="177"/>
      <c r="E1" s="36"/>
      <c r="F1" s="205"/>
      <c r="G1" s="36"/>
      <c r="H1" s="176"/>
      <c r="I1" s="176"/>
      <c r="J1" s="176"/>
      <c r="K1" s="179"/>
      <c r="L1" s="179"/>
      <c r="M1" s="179"/>
      <c r="N1" s="205"/>
      <c r="O1" s="36"/>
      <c r="P1" s="176"/>
      <c r="Q1" s="176"/>
      <c r="R1" s="176"/>
      <c r="S1" s="177"/>
      <c r="T1" s="177"/>
      <c r="U1" s="36"/>
      <c r="V1" s="36"/>
      <c r="W1" s="176"/>
      <c r="X1" s="176"/>
      <c r="Y1" s="176"/>
      <c r="Z1" s="177"/>
      <c r="AA1" s="177"/>
      <c r="AB1" s="36"/>
      <c r="AC1" s="36"/>
      <c r="AD1" s="176"/>
      <c r="AE1" s="176"/>
      <c r="AF1" s="176"/>
      <c r="AG1" s="177"/>
      <c r="AH1" s="177"/>
      <c r="AI1" s="36"/>
      <c r="AJ1" s="36"/>
      <c r="AK1" s="176"/>
      <c r="AL1" s="176"/>
      <c r="AM1" s="176"/>
      <c r="AN1" s="177"/>
      <c r="AO1" s="177"/>
      <c r="AP1" s="36"/>
      <c r="AQ1" s="36"/>
      <c r="AR1" s="176"/>
      <c r="AS1" s="176"/>
      <c r="AT1" s="176"/>
      <c r="AU1" s="177"/>
      <c r="AV1" s="177"/>
      <c r="AW1" s="36"/>
      <c r="AX1" s="36"/>
      <c r="AY1" s="176"/>
      <c r="AZ1" s="176"/>
      <c r="BA1" s="176"/>
      <c r="BB1" s="177"/>
      <c r="BC1" s="177"/>
      <c r="BD1" s="36"/>
      <c r="BE1" s="36"/>
      <c r="BF1" s="176"/>
      <c r="BG1" s="176"/>
      <c r="BH1" s="176"/>
      <c r="BI1" s="177"/>
      <c r="BJ1" s="177"/>
      <c r="BK1" s="36"/>
      <c r="BL1" s="36"/>
      <c r="BM1" s="176"/>
      <c r="BN1" s="176"/>
      <c r="BO1" s="176"/>
      <c r="BP1" s="176"/>
    </row>
    <row r="3" customFormat="false" ht="19.5" hidden="false" customHeight="true" outlineLevel="0" collapsed="false">
      <c r="A3" s="206" t="s">
        <v>286</v>
      </c>
      <c r="B3" s="207"/>
      <c r="C3" s="208" t="n">
        <v>2008</v>
      </c>
      <c r="D3" s="208" t="n">
        <v>2009</v>
      </c>
      <c r="E3" s="208" t="n">
        <v>2010</v>
      </c>
      <c r="F3" s="208" t="n">
        <v>2011</v>
      </c>
      <c r="G3" s="208" t="n">
        <v>2012</v>
      </c>
      <c r="H3" s="208" t="n">
        <v>2013</v>
      </c>
      <c r="I3" s="208" t="n">
        <v>2014</v>
      </c>
      <c r="K3" s="209" t="s">
        <v>287</v>
      </c>
      <c r="L3" s="210" t="s">
        <v>288</v>
      </c>
      <c r="M3" s="211" t="n">
        <v>2008</v>
      </c>
      <c r="N3" s="211" t="n">
        <v>2009</v>
      </c>
      <c r="O3" s="211" t="n">
        <v>2010</v>
      </c>
      <c r="P3" s="211" t="n">
        <v>2011</v>
      </c>
      <c r="Q3" s="211" t="n">
        <v>2012</v>
      </c>
      <c r="R3" s="211" t="n">
        <v>2013</v>
      </c>
      <c r="S3" s="211" t="n">
        <v>2014</v>
      </c>
      <c r="U3" s="212"/>
      <c r="V3" s="213" t="s">
        <v>289</v>
      </c>
      <c r="W3" s="213"/>
      <c r="X3" s="213"/>
      <c r="Y3" s="214" t="s">
        <v>290</v>
      </c>
      <c r="Z3" s="214"/>
      <c r="AA3" s="214"/>
      <c r="AB3" s="213" t="s">
        <v>291</v>
      </c>
      <c r="AC3" s="213"/>
      <c r="AD3" s="213"/>
    </row>
    <row r="4" customFormat="false" ht="17.25" hidden="false" customHeight="true" outlineLevel="0" collapsed="false">
      <c r="A4" s="206"/>
      <c r="B4" s="215" t="s">
        <v>292</v>
      </c>
      <c r="C4" s="216" t="n">
        <v>515411</v>
      </c>
      <c r="D4" s="216" t="n">
        <v>514992</v>
      </c>
      <c r="E4" s="217" t="n">
        <v>514569</v>
      </c>
      <c r="F4" s="217" t="n">
        <v>511937</v>
      </c>
      <c r="G4" s="217" t="n">
        <v>511207</v>
      </c>
      <c r="H4" s="217" t="n">
        <v>510209</v>
      </c>
      <c r="I4" s="217" t="n">
        <v>509895</v>
      </c>
      <c r="K4" s="209"/>
      <c r="L4" s="218" t="s">
        <v>293</v>
      </c>
      <c r="M4" s="219" t="n">
        <f aca="false">C13/C14*100</f>
        <v>20.0794075660243</v>
      </c>
      <c r="N4" s="219" t="n">
        <f aca="false">D13/D14*100</f>
        <v>20.0569311404301</v>
      </c>
      <c r="O4" s="219" t="n">
        <f aca="false">E13/E14*100</f>
        <v>19.9799059231858</v>
      </c>
      <c r="P4" s="219" t="n">
        <f aca="false">F13/F14*100</f>
        <v>20.4013847305389</v>
      </c>
      <c r="Q4" s="219" t="n">
        <f aca="false">G13/G14*100</f>
        <v>20.6512465636553</v>
      </c>
      <c r="R4" s="219" t="n">
        <f aca="false">H13/H14*100</f>
        <v>20.5178614241189</v>
      </c>
      <c r="S4" s="219" t="n">
        <f aca="false">I13/I14*100</f>
        <v>20.6010875898233</v>
      </c>
      <c r="U4" s="212"/>
      <c r="V4" s="213" t="s">
        <v>294</v>
      </c>
      <c r="W4" s="213" t="s">
        <v>295</v>
      </c>
      <c r="X4" s="220" t="s">
        <v>296</v>
      </c>
      <c r="Y4" s="214" t="s">
        <v>294</v>
      </c>
      <c r="Z4" s="214" t="s">
        <v>295</v>
      </c>
      <c r="AA4" s="221" t="s">
        <v>296</v>
      </c>
      <c r="AB4" s="213" t="s">
        <v>294</v>
      </c>
      <c r="AC4" s="213" t="s">
        <v>295</v>
      </c>
      <c r="AD4" s="220" t="s">
        <v>296</v>
      </c>
    </row>
    <row r="5" customFormat="false" ht="12.75" hidden="false" customHeight="false" outlineLevel="0" collapsed="false">
      <c r="A5" s="206"/>
      <c r="B5" s="215" t="s">
        <v>263</v>
      </c>
      <c r="C5" s="222" t="n">
        <v>74907</v>
      </c>
      <c r="D5" s="222" t="n">
        <v>74566</v>
      </c>
      <c r="E5" s="222" t="n">
        <v>74698</v>
      </c>
      <c r="F5" s="222" t="n">
        <v>75331</v>
      </c>
      <c r="G5" s="222" t="n">
        <v>75454</v>
      </c>
      <c r="H5" s="222" t="n">
        <v>75488</v>
      </c>
      <c r="I5" s="222" t="n">
        <v>76104</v>
      </c>
      <c r="K5" s="209"/>
      <c r="L5" s="223" t="s">
        <v>297</v>
      </c>
      <c r="M5" s="219" t="n">
        <f aca="false">C15/C14*100</f>
        <v>25.4594932191292</v>
      </c>
      <c r="N5" s="219" t="n">
        <f aca="false">D15/D14*100</f>
        <v>26.2967648653533</v>
      </c>
      <c r="O5" s="219" t="n">
        <f aca="false">E15/E14*100</f>
        <v>27.268575603964</v>
      </c>
      <c r="P5" s="219" t="n">
        <f aca="false">F15/F14*100</f>
        <v>28.6068488023952</v>
      </c>
      <c r="Q5" s="219" t="n">
        <f aca="false">G15/G14*100</f>
        <v>29.822732012513</v>
      </c>
      <c r="R5" s="219" t="n">
        <f aca="false">H15/H14*100</f>
        <v>30.8271397746344</v>
      </c>
      <c r="S5" s="219" t="n">
        <f aca="false">I15/I14*100</f>
        <v>31.2147989900952</v>
      </c>
      <c r="U5" s="213" t="n">
        <v>2008</v>
      </c>
      <c r="V5" s="224" t="n">
        <v>13.8</v>
      </c>
      <c r="W5" s="225" t="n">
        <v>68.71</v>
      </c>
      <c r="X5" s="225" t="n">
        <v>17.49</v>
      </c>
      <c r="Y5" s="214" t="n">
        <v>14.53</v>
      </c>
      <c r="Z5" s="221" t="n">
        <v>70.28</v>
      </c>
      <c r="AA5" s="221" t="n">
        <v>15.19</v>
      </c>
      <c r="AB5" s="225"/>
      <c r="AC5" s="225"/>
      <c r="AD5" s="225"/>
    </row>
    <row r="6" customFormat="false" ht="12.75" hidden="false" customHeight="false" outlineLevel="0" collapsed="false">
      <c r="A6" s="206"/>
      <c r="B6" s="215" t="s">
        <v>264</v>
      </c>
      <c r="C6" s="222" t="n">
        <v>362238</v>
      </c>
      <c r="D6" s="222" t="n">
        <v>360299</v>
      </c>
      <c r="E6" s="222" t="n">
        <v>358013</v>
      </c>
      <c r="F6" s="222" t="n">
        <v>351776</v>
      </c>
      <c r="G6" s="222" t="n">
        <v>348042</v>
      </c>
      <c r="H6" s="222" t="n">
        <v>344450</v>
      </c>
      <c r="I6" s="222" t="n">
        <v>340867</v>
      </c>
      <c r="K6" s="209"/>
      <c r="L6" s="223" t="s">
        <v>298</v>
      </c>
      <c r="M6" s="226" t="n">
        <f aca="false">M4+M5</f>
        <v>45.5389007851535</v>
      </c>
      <c r="N6" s="226" t="n">
        <f aca="false">N4+N5</f>
        <v>46.3536960057835</v>
      </c>
      <c r="O6" s="226" t="n">
        <f aca="false">O4+O5</f>
        <v>47.2484815271498</v>
      </c>
      <c r="P6" s="226" t="n">
        <f aca="false">P4+P5</f>
        <v>49.0082335329341</v>
      </c>
      <c r="Q6" s="226" t="n">
        <f aca="false">Q4+Q5</f>
        <v>50.4739785761684</v>
      </c>
      <c r="R6" s="226" t="n">
        <f aca="false">R4+R5</f>
        <v>51.3450011987533</v>
      </c>
      <c r="S6" s="226" t="n">
        <f aca="false">S4+S5</f>
        <v>51.8158865799184</v>
      </c>
      <c r="U6" s="213" t="n">
        <v>2009</v>
      </c>
      <c r="V6" s="224" t="n">
        <v>13.7</v>
      </c>
      <c r="W6" s="225" t="n">
        <v>68.33</v>
      </c>
      <c r="X6" s="225" t="n">
        <v>17.97</v>
      </c>
      <c r="Y6" s="214" t="n">
        <v>14.48</v>
      </c>
      <c r="Z6" s="221" t="n">
        <v>69.96</v>
      </c>
      <c r="AA6" s="221" t="n">
        <v>15.56</v>
      </c>
      <c r="AB6" s="225" t="n">
        <v>14.14</v>
      </c>
      <c r="AC6" s="224" t="n">
        <v>70.99</v>
      </c>
      <c r="AD6" s="224" t="n">
        <v>14.87</v>
      </c>
    </row>
    <row r="7" customFormat="false" ht="12.75" hidden="false" customHeight="false" outlineLevel="0" collapsed="false">
      <c r="A7" s="206"/>
      <c r="B7" s="215" t="s">
        <v>296</v>
      </c>
      <c r="C7" s="222" t="n">
        <v>78266</v>
      </c>
      <c r="D7" s="222" t="n">
        <v>80127</v>
      </c>
      <c r="E7" s="222" t="n">
        <v>81858</v>
      </c>
      <c r="F7" s="222" t="n">
        <v>84830</v>
      </c>
      <c r="G7" s="222" t="n">
        <v>87711</v>
      </c>
      <c r="H7" s="222" t="n">
        <v>90271</v>
      </c>
      <c r="I7" s="222" t="n">
        <v>92924</v>
      </c>
      <c r="K7" s="209"/>
      <c r="L7" s="227"/>
      <c r="U7" s="213" t="n">
        <v>2010</v>
      </c>
      <c r="V7" s="225" t="n">
        <v>13.57</v>
      </c>
      <c r="W7" s="225" t="n">
        <v>67.91</v>
      </c>
      <c r="X7" s="225" t="n">
        <v>18.52</v>
      </c>
      <c r="Y7" s="214" t="n">
        <v>14.52</v>
      </c>
      <c r="Z7" s="221" t="n">
        <v>69.58</v>
      </c>
      <c r="AA7" s="221" t="n">
        <v>15.91</v>
      </c>
      <c r="AB7" s="225" t="n">
        <v>14.22</v>
      </c>
      <c r="AC7" s="224" t="n">
        <v>70.56</v>
      </c>
      <c r="AD7" s="224" t="n">
        <v>15.22</v>
      </c>
    </row>
    <row r="8" customFormat="false" ht="12.75" hidden="false" customHeight="false" outlineLevel="0" collapsed="false">
      <c r="A8" s="206"/>
      <c r="B8" s="228" t="s">
        <v>286</v>
      </c>
      <c r="C8" s="229" t="n">
        <f aca="false">C7/C5*100</f>
        <v>104.484227108281</v>
      </c>
      <c r="D8" s="229" t="n">
        <f aca="false">D7/D5*100</f>
        <v>107.457822600113</v>
      </c>
      <c r="E8" s="229" t="n">
        <f aca="false">E7/E5*100</f>
        <v>109.585263326997</v>
      </c>
      <c r="F8" s="229" t="n">
        <f aca="false">F7/F5*100</f>
        <v>112.609682600789</v>
      </c>
      <c r="G8" s="229" t="n">
        <f aca="false">G7/G5*100</f>
        <v>116.244334296393</v>
      </c>
      <c r="H8" s="229" t="n">
        <f aca="false">H7/H5*100</f>
        <v>119.583245019076</v>
      </c>
      <c r="I8" s="229" t="n">
        <f aca="false">I7/I5*100</f>
        <v>122.101335015242</v>
      </c>
      <c r="K8" s="209"/>
      <c r="L8" s="227"/>
      <c r="U8" s="213" t="n">
        <v>2011</v>
      </c>
      <c r="V8" s="225" t="n">
        <v>13.63</v>
      </c>
      <c r="W8" s="225" t="n">
        <v>66.79</v>
      </c>
      <c r="X8" s="225" t="n">
        <v>19.11</v>
      </c>
      <c r="Y8" s="214" t="n">
        <v>14.71</v>
      </c>
      <c r="Z8" s="221" t="n">
        <v>68.71</v>
      </c>
      <c r="AA8" s="221" t="n">
        <v>16.57</v>
      </c>
      <c r="AB8" s="225" t="n">
        <v>14.51</v>
      </c>
      <c r="AC8" s="224" t="n">
        <v>69.88</v>
      </c>
      <c r="AD8" s="224" t="n">
        <v>15.61</v>
      </c>
    </row>
    <row r="9" customFormat="false" ht="12.75" hidden="false" customHeight="false" outlineLevel="0" collapsed="false">
      <c r="A9" s="206"/>
      <c r="B9" s="230"/>
      <c r="C9" s="231"/>
      <c r="D9" s="232"/>
      <c r="E9" s="233"/>
      <c r="F9" s="234"/>
      <c r="G9" s="233"/>
      <c r="H9" s="233"/>
      <c r="I9" s="233"/>
      <c r="K9" s="209"/>
      <c r="L9" s="227"/>
      <c r="U9" s="213" t="n">
        <v>2012</v>
      </c>
      <c r="V9" s="225" t="n">
        <v>13.72</v>
      </c>
      <c r="W9" s="225" t="n">
        <v>66.46</v>
      </c>
      <c r="X9" s="225" t="n">
        <v>19.82</v>
      </c>
      <c r="Y9" s="214" t="n">
        <v>14.76</v>
      </c>
      <c r="Z9" s="221" t="n">
        <v>68.08</v>
      </c>
      <c r="AA9" s="221" t="n">
        <v>17.16</v>
      </c>
      <c r="AB9" s="225" t="n">
        <v>14.67</v>
      </c>
      <c r="AC9" s="224" t="n">
        <v>69.13</v>
      </c>
      <c r="AD9" s="224" t="n">
        <v>16.2</v>
      </c>
    </row>
    <row r="10" customFormat="false" ht="12.75" hidden="false" customHeight="false" outlineLevel="0" collapsed="false">
      <c r="A10" s="206"/>
      <c r="B10" s="230"/>
      <c r="C10" s="231"/>
      <c r="D10" s="232"/>
      <c r="E10" s="233"/>
      <c r="F10" s="234"/>
      <c r="G10" s="233"/>
      <c r="H10" s="233"/>
      <c r="I10" s="233"/>
      <c r="K10" s="209"/>
      <c r="L10" s="227"/>
      <c r="U10" s="213" t="n">
        <v>2013</v>
      </c>
      <c r="V10" s="225" t="n">
        <v>13.56</v>
      </c>
      <c r="W10" s="225" t="n">
        <v>66.07</v>
      </c>
      <c r="X10" s="225" t="n">
        <v>20.37</v>
      </c>
      <c r="Y10" s="235" t="n">
        <v>14.8</v>
      </c>
      <c r="Z10" s="221" t="n">
        <v>67.51</v>
      </c>
      <c r="AA10" s="221" t="n">
        <v>17.69</v>
      </c>
      <c r="AB10" s="225" t="n">
        <v>14.84</v>
      </c>
      <c r="AC10" s="224" t="n">
        <v>68.35</v>
      </c>
      <c r="AD10" s="224" t="n">
        <v>16.8</v>
      </c>
    </row>
    <row r="11" customFormat="false" ht="21.75" hidden="false" customHeight="true" outlineLevel="0" collapsed="false">
      <c r="A11" s="206"/>
      <c r="B11" s="207"/>
      <c r="C11" s="208" t="n">
        <v>2008</v>
      </c>
      <c r="D11" s="208" t="n">
        <v>2009</v>
      </c>
      <c r="E11" s="208" t="n">
        <v>2010</v>
      </c>
      <c r="F11" s="208" t="n">
        <v>2011</v>
      </c>
      <c r="G11" s="208" t="n">
        <v>2012</v>
      </c>
      <c r="H11" s="208" t="n">
        <v>2013</v>
      </c>
      <c r="I11" s="208" t="n">
        <v>2014</v>
      </c>
      <c r="K11" s="209"/>
      <c r="L11" s="210" t="s">
        <v>299</v>
      </c>
      <c r="M11" s="211" t="n">
        <v>2008</v>
      </c>
      <c r="N11" s="211" t="n">
        <v>2009</v>
      </c>
      <c r="O11" s="211" t="n">
        <v>2010</v>
      </c>
      <c r="P11" s="211" t="n">
        <v>2011</v>
      </c>
      <c r="Q11" s="211" t="n">
        <v>2012</v>
      </c>
      <c r="R11" s="211" t="n">
        <v>2013</v>
      </c>
      <c r="S11" s="211" t="n">
        <v>2014</v>
      </c>
      <c r="U11" s="236" t="n">
        <v>2014</v>
      </c>
      <c r="V11" s="225" t="n">
        <v>13.51</v>
      </c>
      <c r="W11" s="225" t="n">
        <v>65.58</v>
      </c>
      <c r="X11" s="225" t="n">
        <v>20.47</v>
      </c>
      <c r="Y11" s="214" t="n">
        <v>19.93</v>
      </c>
      <c r="Z11" s="221" t="n">
        <v>66.85</v>
      </c>
      <c r="AA11" s="221" t="n">
        <v>18.22</v>
      </c>
      <c r="AB11" s="225" t="n">
        <v>15.1</v>
      </c>
      <c r="AC11" s="224" t="n">
        <v>67.3</v>
      </c>
      <c r="AD11" s="224" t="n">
        <v>17.6</v>
      </c>
    </row>
    <row r="12" customFormat="false" ht="12.75" hidden="false" customHeight="false" outlineLevel="0" collapsed="false">
      <c r="A12" s="206"/>
      <c r="B12" s="215" t="s">
        <v>300</v>
      </c>
      <c r="C12" s="237" t="n">
        <v>32624</v>
      </c>
      <c r="D12" s="237" t="n">
        <v>32391</v>
      </c>
      <c r="E12" s="238" t="n">
        <v>32243</v>
      </c>
      <c r="F12" s="217" t="n">
        <v>32004</v>
      </c>
      <c r="G12" s="238" t="n">
        <v>31747</v>
      </c>
      <c r="H12" s="238" t="n">
        <v>31563</v>
      </c>
      <c r="I12" s="238" t="n">
        <v>31408</v>
      </c>
      <c r="K12" s="209"/>
      <c r="L12" s="218" t="s">
        <v>293</v>
      </c>
      <c r="M12" s="219" t="n">
        <f aca="false">C5/C6*100</f>
        <v>20.6789458864062</v>
      </c>
      <c r="N12" s="219" t="n">
        <f aca="false">D5/D6*100</f>
        <v>20.695588941407</v>
      </c>
      <c r="O12" s="219" t="n">
        <f aca="false">E5/E6*100</f>
        <v>20.8646054752202</v>
      </c>
      <c r="P12" s="219" t="n">
        <f aca="false">F5/F6*100</f>
        <v>21.4144796688802</v>
      </c>
      <c r="Q12" s="219" t="n">
        <f aca="false">G5/G6*100</f>
        <v>21.6795674085312</v>
      </c>
      <c r="R12" s="219" t="n">
        <f aca="false">H5/H6*100</f>
        <v>21.9155174916534</v>
      </c>
      <c r="S12" s="219" t="n">
        <f aca="false">I5/I6*100</f>
        <v>22.326596590459</v>
      </c>
    </row>
    <row r="13" customFormat="false" ht="12.75" hidden="false" customHeight="false" outlineLevel="0" collapsed="false">
      <c r="A13" s="206"/>
      <c r="B13" s="215" t="s">
        <v>263</v>
      </c>
      <c r="C13" s="239" t="n">
        <v>4501</v>
      </c>
      <c r="D13" s="239" t="n">
        <v>4439</v>
      </c>
      <c r="E13" s="240" t="n">
        <v>4375</v>
      </c>
      <c r="F13" s="241" t="n">
        <v>4361</v>
      </c>
      <c r="G13" s="240" t="n">
        <v>4357</v>
      </c>
      <c r="H13" s="240" t="n">
        <v>4279</v>
      </c>
      <c r="I13" s="240" t="n">
        <v>4243</v>
      </c>
      <c r="K13" s="209"/>
      <c r="L13" s="223" t="s">
        <v>297</v>
      </c>
      <c r="M13" s="219" t="n">
        <f aca="false">C7/C6*100</f>
        <v>21.6062367835511</v>
      </c>
      <c r="N13" s="219" t="n">
        <f aca="false">D7/D6*100</f>
        <v>22.2390292507057</v>
      </c>
      <c r="O13" s="219" t="n">
        <f aca="false">E7/E6*100</f>
        <v>22.864532852159</v>
      </c>
      <c r="P13" s="219" t="n">
        <f aca="false">F7/F6*100</f>
        <v>24.1147775857364</v>
      </c>
      <c r="Q13" s="219" t="n">
        <f aca="false">G7/G6*100</f>
        <v>25.2012688123847</v>
      </c>
      <c r="R13" s="219" t="n">
        <f aca="false">H7/H6*100</f>
        <v>26.2072869792423</v>
      </c>
      <c r="S13" s="219" t="n">
        <f aca="false">I7/I6*100</f>
        <v>27.2610725004181</v>
      </c>
    </row>
    <row r="14" customFormat="false" ht="12.75" hidden="false" customHeight="false" outlineLevel="0" collapsed="false">
      <c r="A14" s="206"/>
      <c r="B14" s="215" t="s">
        <v>264</v>
      </c>
      <c r="C14" s="239" t="n">
        <v>22416</v>
      </c>
      <c r="D14" s="239" t="n">
        <v>22132</v>
      </c>
      <c r="E14" s="240" t="n">
        <v>21897</v>
      </c>
      <c r="F14" s="241" t="n">
        <v>21376</v>
      </c>
      <c r="G14" s="240" t="n">
        <v>21098</v>
      </c>
      <c r="H14" s="240" t="n">
        <v>20855</v>
      </c>
      <c r="I14" s="240" t="n">
        <v>20596</v>
      </c>
      <c r="K14" s="209"/>
      <c r="L14" s="223" t="s">
        <v>301</v>
      </c>
      <c r="M14" s="226" t="n">
        <f aca="false">M12+M13</f>
        <v>42.2851826699573</v>
      </c>
      <c r="N14" s="226" t="n">
        <f aca="false">N12+N13</f>
        <v>42.9346181921127</v>
      </c>
      <c r="O14" s="226" t="n">
        <f aca="false">O12+O13</f>
        <v>43.7291383273792</v>
      </c>
      <c r="P14" s="226" t="n">
        <f aca="false">P12+P13</f>
        <v>45.5292572546166</v>
      </c>
      <c r="Q14" s="226" t="n">
        <f aca="false">Q12+Q13</f>
        <v>46.8808362209159</v>
      </c>
      <c r="R14" s="226" t="n">
        <f aca="false">R12+R13</f>
        <v>48.1228044708956</v>
      </c>
      <c r="S14" s="226" t="n">
        <f aca="false">S12+S13</f>
        <v>49.5876690908771</v>
      </c>
    </row>
    <row r="15" customFormat="false" ht="12.75" hidden="false" customHeight="false" outlineLevel="0" collapsed="false">
      <c r="A15" s="206"/>
      <c r="B15" s="215" t="s">
        <v>296</v>
      </c>
      <c r="C15" s="239" t="n">
        <v>5707</v>
      </c>
      <c r="D15" s="239" t="n">
        <v>5820</v>
      </c>
      <c r="E15" s="240" t="n">
        <v>5971</v>
      </c>
      <c r="F15" s="241" t="n">
        <v>6115</v>
      </c>
      <c r="G15" s="240" t="n">
        <v>6292</v>
      </c>
      <c r="H15" s="240" t="n">
        <v>6429</v>
      </c>
      <c r="I15" s="240" t="n">
        <v>6429</v>
      </c>
      <c r="K15" s="209"/>
    </row>
    <row r="16" customFormat="false" ht="12.75" hidden="false" customHeight="false" outlineLevel="0" collapsed="false">
      <c r="A16" s="206"/>
      <c r="B16" s="228" t="s">
        <v>286</v>
      </c>
      <c r="C16" s="229" t="n">
        <f aca="false">C15/C13*100</f>
        <v>126.794045767607</v>
      </c>
      <c r="D16" s="229" t="n">
        <f aca="false">D15/D13*100</f>
        <v>131.11061049786</v>
      </c>
      <c r="E16" s="229" t="n">
        <f aca="false">E15/E13*100</f>
        <v>136.48</v>
      </c>
      <c r="F16" s="229" t="n">
        <f aca="false">F15/F13*100</f>
        <v>140.220132997019</v>
      </c>
      <c r="G16" s="229" t="n">
        <f aca="false">G15/G13*100</f>
        <v>144.411292173514</v>
      </c>
      <c r="H16" s="229" t="n">
        <f aca="false">H15/H13*100</f>
        <v>150.245384435616</v>
      </c>
      <c r="I16" s="229" t="n">
        <f aca="false">I15/I13*100</f>
        <v>151.520150836672</v>
      </c>
      <c r="K16" s="209"/>
    </row>
    <row r="17" customFormat="false" ht="12.75" hidden="false" customHeight="false" outlineLevel="0" collapsed="false">
      <c r="A17" s="206"/>
      <c r="C17" s="242"/>
      <c r="D17" s="242"/>
      <c r="E17" s="242"/>
      <c r="F17" s="242"/>
      <c r="G17" s="242"/>
      <c r="H17" s="242"/>
      <c r="I17" s="242"/>
      <c r="K17" s="209"/>
    </row>
    <row r="18" customFormat="false" ht="12.75" hidden="false" customHeight="false" outlineLevel="0" collapsed="false">
      <c r="A18" s="206"/>
      <c r="K18" s="209"/>
    </row>
    <row r="19" customFormat="false" ht="12.75" hidden="false" customHeight="false" outlineLevel="0" collapsed="false">
      <c r="A19" s="206"/>
      <c r="B19" s="193"/>
      <c r="C19" s="243" t="n">
        <v>2008</v>
      </c>
      <c r="D19" s="243" t="n">
        <v>2009</v>
      </c>
      <c r="E19" s="243" t="n">
        <v>2010</v>
      </c>
      <c r="F19" s="243" t="n">
        <v>2011</v>
      </c>
      <c r="G19" s="243" t="n">
        <v>2012</v>
      </c>
      <c r="H19" s="243" t="n">
        <v>2013</v>
      </c>
      <c r="I19" s="243" t="n">
        <v>2014</v>
      </c>
      <c r="K19" s="209"/>
      <c r="L19" s="210" t="s">
        <v>302</v>
      </c>
      <c r="M19" s="211" t="n">
        <v>2008</v>
      </c>
      <c r="N19" s="211" t="n">
        <v>2009</v>
      </c>
      <c r="O19" s="211" t="n">
        <v>2010</v>
      </c>
      <c r="P19" s="211" t="n">
        <v>2011</v>
      </c>
      <c r="Q19" s="211" t="n">
        <v>2012</v>
      </c>
      <c r="R19" s="211" t="n">
        <v>2013</v>
      </c>
      <c r="S19" s="211" t="n">
        <v>2014</v>
      </c>
    </row>
    <row r="20" customFormat="false" ht="26.25" hidden="false" customHeight="true" outlineLevel="0" collapsed="false">
      <c r="A20" s="206"/>
      <c r="B20" s="193" t="s">
        <v>303</v>
      </c>
      <c r="C20" s="244"/>
      <c r="D20" s="245" t="n">
        <v>10467542</v>
      </c>
      <c r="E20" s="246" t="n">
        <v>10506813</v>
      </c>
      <c r="F20" s="247" t="n">
        <v>10486731</v>
      </c>
      <c r="G20" s="248" t="n">
        <v>10505445</v>
      </c>
      <c r="H20" s="248" t="n">
        <v>10516125</v>
      </c>
      <c r="I20" s="249" t="n">
        <v>10524783</v>
      </c>
      <c r="K20" s="209"/>
      <c r="L20" s="218" t="s">
        <v>293</v>
      </c>
      <c r="M20" s="219"/>
      <c r="N20" s="219" t="n">
        <f aca="false">D21/D22*100</f>
        <v>19.9156334695709</v>
      </c>
      <c r="O20" s="219" t="n">
        <f aca="false">E21/E22*100</f>
        <v>20.157252386168</v>
      </c>
      <c r="P20" s="219" t="n">
        <f aca="false">F21/F22*100</f>
        <v>20.7664522788424</v>
      </c>
      <c r="Q20" s="219" t="n">
        <f aca="false">G21/G22*100</f>
        <v>21.2211239571469</v>
      </c>
      <c r="R20" s="219" t="n">
        <f aca="false">H21/H22*100</f>
        <v>21.7063188601448</v>
      </c>
      <c r="S20" s="219" t="n">
        <f aca="false">I21/I22*100</f>
        <v>22.4380270422831</v>
      </c>
    </row>
    <row r="21" customFormat="false" ht="12.75" hidden="false" customHeight="false" outlineLevel="0" collapsed="false">
      <c r="A21" s="206"/>
      <c r="B21" s="193" t="s">
        <v>263</v>
      </c>
      <c r="C21" s="250"/>
      <c r="D21" s="251" t="n">
        <v>1480007</v>
      </c>
      <c r="E21" s="252" t="n">
        <v>1494370</v>
      </c>
      <c r="F21" s="253" t="n">
        <v>1521765</v>
      </c>
      <c r="G21" s="252" t="n">
        <v>1541241</v>
      </c>
      <c r="H21" s="254" t="n">
        <v>1560296</v>
      </c>
      <c r="I21" s="255" t="n">
        <v>1589215</v>
      </c>
      <c r="K21" s="209"/>
      <c r="L21" s="223" t="s">
        <v>297</v>
      </c>
      <c r="M21" s="219"/>
      <c r="N21" s="219" t="n">
        <f aca="false">D23/D22*100</f>
        <v>20.940274508796</v>
      </c>
      <c r="O21" s="219" t="n">
        <f aca="false">E23/E22*100</f>
        <v>21.5670069440323</v>
      </c>
      <c r="P21" s="219" t="n">
        <f aca="false">F23/F22*100</f>
        <v>22.3385599093449</v>
      </c>
      <c r="Q21" s="219" t="n">
        <f aca="false">G23/G22*100</f>
        <v>23.4268256951069</v>
      </c>
      <c r="R21" s="219" t="n">
        <f aca="false">H23/H22*100</f>
        <v>24.580344121785</v>
      </c>
      <c r="S21" s="219" t="n">
        <f aca="false">I23/I22*100</f>
        <v>26.1607249001297</v>
      </c>
    </row>
    <row r="22" customFormat="false" ht="12.75" hidden="false" customHeight="false" outlineLevel="0" collapsed="false">
      <c r="A22" s="206"/>
      <c r="B22" s="193" t="s">
        <v>264</v>
      </c>
      <c r="C22" s="250"/>
      <c r="D22" s="251" t="n">
        <v>7431383</v>
      </c>
      <c r="E22" s="252" t="n">
        <v>7413560</v>
      </c>
      <c r="F22" s="253" t="n">
        <v>7327997</v>
      </c>
      <c r="G22" s="252" t="n">
        <v>7262768</v>
      </c>
      <c r="H22" s="252" t="n">
        <v>7188211</v>
      </c>
      <c r="I22" s="255" t="n">
        <v>7082686</v>
      </c>
      <c r="K22" s="209"/>
      <c r="L22" s="223" t="s">
        <v>301</v>
      </c>
      <c r="M22" s="226"/>
      <c r="N22" s="226" t="n">
        <f aca="false">N20+N21</f>
        <v>40.8559079783669</v>
      </c>
      <c r="O22" s="226" t="n">
        <f aca="false">O20+O21</f>
        <v>41.7242593302003</v>
      </c>
      <c r="P22" s="226" t="n">
        <f aca="false">P20+P21</f>
        <v>43.1050121881873</v>
      </c>
      <c r="Q22" s="226" t="n">
        <f aca="false">Q20+Q21</f>
        <v>44.6479496522538</v>
      </c>
      <c r="R22" s="226" t="n">
        <f aca="false">R20+R21</f>
        <v>46.2866629819297</v>
      </c>
      <c r="S22" s="226" t="n">
        <f aca="false">S20+S21</f>
        <v>48.5987519424128</v>
      </c>
    </row>
    <row r="23" customFormat="false" ht="12.75" hidden="false" customHeight="false" outlineLevel="0" collapsed="false">
      <c r="A23" s="206"/>
      <c r="B23" s="193" t="s">
        <v>296</v>
      </c>
      <c r="C23" s="250"/>
      <c r="D23" s="251" t="n">
        <v>1556152</v>
      </c>
      <c r="E23" s="252" t="n">
        <v>1598883</v>
      </c>
      <c r="F23" s="253" t="n">
        <v>1636969</v>
      </c>
      <c r="G23" s="252" t="n">
        <v>1701436</v>
      </c>
      <c r="H23" s="252" t="n">
        <v>1766887</v>
      </c>
      <c r="I23" s="255" t="n">
        <v>1852882</v>
      </c>
      <c r="K23" s="209"/>
    </row>
    <row r="24" customFormat="false" ht="12.75" hidden="false" customHeight="false" outlineLevel="0" collapsed="false">
      <c r="A24" s="206"/>
      <c r="B24" s="193" t="s">
        <v>286</v>
      </c>
      <c r="C24" s="256"/>
      <c r="D24" s="256" t="n">
        <f aca="false">D23/D21*100</f>
        <v>105.144908098408</v>
      </c>
      <c r="E24" s="256" t="n">
        <f aca="false">E23/E21*100</f>
        <v>106.993783333445</v>
      </c>
      <c r="F24" s="256" t="n">
        <f aca="false">F23/F21*100</f>
        <v>107.570419874291</v>
      </c>
      <c r="G24" s="256" t="n">
        <f aca="false">G23/G21*100</f>
        <v>110.393896866227</v>
      </c>
      <c r="H24" s="256" t="n">
        <f aca="false">H23/H21*100</f>
        <v>113.240500520414</v>
      </c>
      <c r="I24" s="256" t="n">
        <f aca="false">I23/I21*100</f>
        <v>116.59102135331</v>
      </c>
    </row>
    <row r="25" customFormat="false" ht="12.75" hidden="false" customHeight="false" outlineLevel="0" collapsed="false">
      <c r="A25" s="206"/>
      <c r="B25" s="257"/>
      <c r="C25" s="242"/>
      <c r="D25" s="242"/>
      <c r="E25" s="242"/>
      <c r="F25" s="242"/>
      <c r="G25" s="242"/>
      <c r="H25" s="242"/>
      <c r="I25" s="242"/>
      <c r="J25" s="25"/>
    </row>
    <row r="26" customFormat="false" ht="12.75" hidden="false" customHeight="false" outlineLevel="0" collapsed="false">
      <c r="A26" s="258" t="s">
        <v>304</v>
      </c>
      <c r="B26" s="259" t="s">
        <v>286</v>
      </c>
      <c r="C26" s="243" t="n">
        <v>2008</v>
      </c>
      <c r="D26" s="243" t="n">
        <v>2009</v>
      </c>
      <c r="E26" s="243" t="n">
        <v>2010</v>
      </c>
      <c r="F26" s="243" t="n">
        <v>2011</v>
      </c>
      <c r="G26" s="243" t="n">
        <v>2012</v>
      </c>
      <c r="H26" s="243" t="n">
        <v>2013</v>
      </c>
      <c r="I26" s="243" t="n">
        <v>2014</v>
      </c>
      <c r="J26" s="25"/>
      <c r="K26" s="258" t="s">
        <v>304</v>
      </c>
      <c r="L26" s="210" t="s">
        <v>301</v>
      </c>
      <c r="M26" s="211" t="n">
        <v>2008</v>
      </c>
      <c r="N26" s="211" t="n">
        <v>2009</v>
      </c>
      <c r="O26" s="211" t="n">
        <v>2010</v>
      </c>
      <c r="P26" s="211" t="n">
        <v>2011</v>
      </c>
      <c r="Q26" s="211" t="n">
        <v>2012</v>
      </c>
      <c r="R26" s="211" t="n">
        <v>2013</v>
      </c>
      <c r="S26" s="211" t="n">
        <v>2014</v>
      </c>
    </row>
    <row r="27" customFormat="false" ht="12.75" hidden="false" customHeight="false" outlineLevel="0" collapsed="false">
      <c r="A27" s="258"/>
      <c r="B27" s="260" t="s">
        <v>305</v>
      </c>
      <c r="C27" s="261" t="n">
        <f aca="false">C16</f>
        <v>126.794045767607</v>
      </c>
      <c r="D27" s="261" t="n">
        <f aca="false">D16</f>
        <v>131.11061049786</v>
      </c>
      <c r="E27" s="261" t="n">
        <f aca="false">E16</f>
        <v>136.48</v>
      </c>
      <c r="F27" s="261" t="n">
        <f aca="false">F16</f>
        <v>140.220132997019</v>
      </c>
      <c r="G27" s="261" t="n">
        <f aca="false">G16</f>
        <v>144.411292173514</v>
      </c>
      <c r="H27" s="261" t="n">
        <f aca="false">H16</f>
        <v>150.245384435616</v>
      </c>
      <c r="I27" s="261" t="n">
        <f aca="false">I16</f>
        <v>151.520150836672</v>
      </c>
      <c r="J27" s="25"/>
      <c r="K27" s="258"/>
      <c r="L27" s="260" t="s">
        <v>305</v>
      </c>
      <c r="M27" s="219" t="n">
        <f aca="false">M6</f>
        <v>45.5389007851535</v>
      </c>
      <c r="N27" s="219" t="n">
        <f aca="false">N6</f>
        <v>46.3536960057835</v>
      </c>
      <c r="O27" s="219" t="n">
        <f aca="false">O6</f>
        <v>47.2484815271498</v>
      </c>
      <c r="P27" s="219" t="n">
        <f aca="false">P6</f>
        <v>49.0082335329341</v>
      </c>
      <c r="Q27" s="219" t="n">
        <f aca="false">Q6</f>
        <v>50.4739785761684</v>
      </c>
      <c r="R27" s="219" t="n">
        <f aca="false">R6</f>
        <v>51.3450011987533</v>
      </c>
      <c r="S27" s="219" t="n">
        <f aca="false">S6</f>
        <v>51.8158865799184</v>
      </c>
    </row>
    <row r="28" customFormat="false" ht="12.75" hidden="false" customHeight="false" outlineLevel="0" collapsed="false">
      <c r="A28" s="258"/>
      <c r="B28" s="260" t="s">
        <v>306</v>
      </c>
      <c r="C28" s="261" t="n">
        <f aca="false">C8</f>
        <v>104.484227108281</v>
      </c>
      <c r="D28" s="261" t="n">
        <f aca="false">D8</f>
        <v>107.457822600113</v>
      </c>
      <c r="E28" s="261" t="n">
        <f aca="false">E8</f>
        <v>109.585263326997</v>
      </c>
      <c r="F28" s="261" t="n">
        <f aca="false">F8</f>
        <v>112.609682600789</v>
      </c>
      <c r="G28" s="261" t="n">
        <f aca="false">G8</f>
        <v>116.244334296393</v>
      </c>
      <c r="H28" s="261" t="n">
        <f aca="false">H8</f>
        <v>119.583245019076</v>
      </c>
      <c r="I28" s="261" t="n">
        <f aca="false">I8</f>
        <v>122.101335015242</v>
      </c>
      <c r="J28" s="25"/>
      <c r="K28" s="258"/>
      <c r="L28" s="260" t="s">
        <v>306</v>
      </c>
      <c r="M28" s="219" t="n">
        <f aca="false">M14</f>
        <v>42.2851826699573</v>
      </c>
      <c r="N28" s="219" t="n">
        <f aca="false">N14</f>
        <v>42.9346181921127</v>
      </c>
      <c r="O28" s="219" t="n">
        <f aca="false">O14</f>
        <v>43.7291383273792</v>
      </c>
      <c r="P28" s="219" t="n">
        <f aca="false">P14</f>
        <v>45.5292572546166</v>
      </c>
      <c r="Q28" s="219" t="n">
        <f aca="false">Q14</f>
        <v>46.8808362209159</v>
      </c>
      <c r="R28" s="219" t="n">
        <f aca="false">R14</f>
        <v>48.1228044708956</v>
      </c>
      <c r="S28" s="219" t="n">
        <f aca="false">S14</f>
        <v>49.5876690908771</v>
      </c>
    </row>
    <row r="29" customFormat="false" ht="13.5" hidden="false" customHeight="true" outlineLevel="0" collapsed="false">
      <c r="A29" s="258"/>
      <c r="B29" s="260" t="s">
        <v>291</v>
      </c>
      <c r="C29" s="261"/>
      <c r="D29" s="261" t="n">
        <f aca="false">D24</f>
        <v>105.144908098408</v>
      </c>
      <c r="E29" s="261" t="n">
        <f aca="false">E24</f>
        <v>106.993783333445</v>
      </c>
      <c r="F29" s="261" t="n">
        <f aca="false">F24</f>
        <v>107.570419874291</v>
      </c>
      <c r="G29" s="261" t="n">
        <f aca="false">G24</f>
        <v>110.393896866227</v>
      </c>
      <c r="H29" s="261" t="n">
        <f aca="false">H24</f>
        <v>113.240500520414</v>
      </c>
      <c r="I29" s="261" t="n">
        <f aca="false">I24</f>
        <v>116.59102135331</v>
      </c>
      <c r="J29" s="25"/>
      <c r="K29" s="258"/>
      <c r="L29" s="260" t="s">
        <v>291</v>
      </c>
      <c r="M29" s="262"/>
      <c r="N29" s="262" t="n">
        <f aca="false">N22</f>
        <v>40.8559079783669</v>
      </c>
      <c r="O29" s="262" t="n">
        <f aca="false">O22</f>
        <v>41.7242593302003</v>
      </c>
      <c r="P29" s="262" t="n">
        <f aca="false">P22</f>
        <v>43.1050121881873</v>
      </c>
      <c r="Q29" s="262" t="n">
        <f aca="false">Q22</f>
        <v>44.6479496522538</v>
      </c>
      <c r="R29" s="262" t="n">
        <f aca="false">R22</f>
        <v>46.2866629819297</v>
      </c>
      <c r="S29" s="262" t="n">
        <f aca="false">S22</f>
        <v>48.5987519424128</v>
      </c>
    </row>
    <row r="30" customFormat="false" ht="12.75" hidden="false" customHeight="false" outlineLevel="0" collapsed="false">
      <c r="A30" s="206"/>
      <c r="B30" s="257"/>
      <c r="C30" s="242"/>
      <c r="D30" s="242"/>
      <c r="E30" s="242"/>
      <c r="F30" s="242"/>
      <c r="G30" s="242"/>
      <c r="H30" s="242"/>
      <c r="I30" s="242"/>
      <c r="J30" s="25"/>
    </row>
    <row r="31" customFormat="false" ht="12.75" hidden="false" customHeight="false" outlineLevel="0" collapsed="false">
      <c r="B31" s="5" t="s">
        <v>307</v>
      </c>
    </row>
    <row r="34" customFormat="false" ht="12.75" hidden="false" customHeight="false" outlineLevel="0" collapsed="false">
      <c r="B34" s="193" t="s">
        <v>289</v>
      </c>
      <c r="C34" s="243" t="n">
        <v>2008</v>
      </c>
      <c r="D34" s="243" t="n">
        <v>2009</v>
      </c>
      <c r="E34" s="243" t="n">
        <v>2010</v>
      </c>
      <c r="F34" s="243" t="n">
        <v>2011</v>
      </c>
      <c r="G34" s="243" t="n">
        <v>2012</v>
      </c>
      <c r="H34" s="243" t="n">
        <v>2013</v>
      </c>
      <c r="I34" s="243" t="n">
        <v>2014</v>
      </c>
    </row>
    <row r="35" customFormat="false" ht="12.75" hidden="false" customHeight="false" outlineLevel="0" collapsed="false">
      <c r="B35" s="193" t="s">
        <v>263</v>
      </c>
      <c r="C35" s="263" t="n">
        <f aca="false">C13/C12*100</f>
        <v>13.7965914664051</v>
      </c>
      <c r="D35" s="263" t="n">
        <f aca="false">D13/D12*100</f>
        <v>13.7044240684141</v>
      </c>
      <c r="E35" s="263" t="n">
        <f aca="false">E13/E12*100</f>
        <v>13.568836646714</v>
      </c>
      <c r="F35" s="263" t="n">
        <f aca="false">F13/F12*100</f>
        <v>13.6264216972878</v>
      </c>
      <c r="G35" s="263" t="n">
        <f aca="false">G13/G12*100</f>
        <v>13.7241314139919</v>
      </c>
      <c r="H35" s="263" t="n">
        <f aca="false">H13/H12*100</f>
        <v>13.5570129582106</v>
      </c>
      <c r="I35" s="263" t="n">
        <f aca="false">I13/I12*100</f>
        <v>13.5092969943963</v>
      </c>
      <c r="N35" s="25" t="s">
        <v>289</v>
      </c>
      <c r="O35" s="0" t="s">
        <v>290</v>
      </c>
      <c r="P35" s="0" t="s">
        <v>291</v>
      </c>
    </row>
    <row r="36" customFormat="false" ht="12.75" hidden="false" customHeight="false" outlineLevel="0" collapsed="false">
      <c r="B36" s="193" t="s">
        <v>264</v>
      </c>
      <c r="C36" s="263" t="n">
        <f aca="false">C14/C12*100</f>
        <v>68.7101520353114</v>
      </c>
      <c r="D36" s="263" t="n">
        <f aca="false">D14/D12*100</f>
        <v>68.3276218702726</v>
      </c>
      <c r="E36" s="263" t="n">
        <f aca="false">E14/E12*100</f>
        <v>67.9124150978507</v>
      </c>
      <c r="F36" s="264" t="n">
        <f aca="false">F14/F12*100</f>
        <v>66.7916510436196</v>
      </c>
      <c r="G36" s="263" t="n">
        <f aca="false">G14/G12*100</f>
        <v>66.4566730714713</v>
      </c>
      <c r="H36" s="263" t="n">
        <f aca="false">H14/H12*100</f>
        <v>66.0742008047397</v>
      </c>
      <c r="I36" s="263" t="n">
        <f aca="false">I14/I12*100</f>
        <v>65.5756495160469</v>
      </c>
      <c r="M36" s="22" t="n">
        <v>2008</v>
      </c>
      <c r="N36" s="265" t="n">
        <f aca="false">C27</f>
        <v>126.794045767607</v>
      </c>
      <c r="O36" s="266" t="n">
        <f aca="false">C28</f>
        <v>104.484227108281</v>
      </c>
    </row>
    <row r="37" customFormat="false" ht="12.75" hidden="false" customHeight="false" outlineLevel="0" collapsed="false">
      <c r="B37" s="193" t="s">
        <v>296</v>
      </c>
      <c r="C37" s="263" t="n">
        <f aca="false">C15/C12*100</f>
        <v>17.4932564982835</v>
      </c>
      <c r="D37" s="263" t="n">
        <f aca="false">D15/D12*100</f>
        <v>17.9679540613133</v>
      </c>
      <c r="E37" s="263" t="n">
        <f aca="false">E15/E12*100</f>
        <v>18.5187482554353</v>
      </c>
      <c r="F37" s="264" t="n">
        <f aca="false">F15/F12*100</f>
        <v>19.1069866266717</v>
      </c>
      <c r="G37" s="263" t="n">
        <f aca="false">G15/G12*100</f>
        <v>19.8191955145368</v>
      </c>
      <c r="H37" s="263" t="n">
        <f aca="false">H15/H12*100</f>
        <v>20.3687862370497</v>
      </c>
      <c r="I37" s="263" t="n">
        <f aca="false">I15/I12*100</f>
        <v>20.4693071828833</v>
      </c>
      <c r="M37" s="22" t="n">
        <v>2009</v>
      </c>
      <c r="N37" s="265" t="n">
        <f aca="false">D27</f>
        <v>131.11061049786</v>
      </c>
      <c r="O37" s="266" t="n">
        <f aca="false">D28</f>
        <v>107.457822600113</v>
      </c>
      <c r="P37" s="266" t="n">
        <f aca="false">D29</f>
        <v>105.144908098408</v>
      </c>
    </row>
    <row r="38" customFormat="false" ht="12.75" hidden="false" customHeight="false" outlineLevel="0" collapsed="false">
      <c r="M38" s="22" t="n">
        <v>2010</v>
      </c>
      <c r="N38" s="265" t="n">
        <f aca="false">E27</f>
        <v>136.48</v>
      </c>
      <c r="O38" s="266" t="n">
        <f aca="false">E28</f>
        <v>109.585263326997</v>
      </c>
      <c r="P38" s="266" t="n">
        <f aca="false">E29</f>
        <v>106.993783333445</v>
      </c>
    </row>
    <row r="39" customFormat="false" ht="12.75" hidden="false" customHeight="false" outlineLevel="0" collapsed="false">
      <c r="B39" s="193" t="s">
        <v>290</v>
      </c>
      <c r="C39" s="243" t="n">
        <v>2008</v>
      </c>
      <c r="D39" s="243" t="n">
        <v>2009</v>
      </c>
      <c r="E39" s="243" t="n">
        <v>2010</v>
      </c>
      <c r="F39" s="243" t="n">
        <v>2011</v>
      </c>
      <c r="G39" s="243" t="n">
        <v>2012</v>
      </c>
      <c r="H39" s="243" t="n">
        <v>2013</v>
      </c>
      <c r="I39" s="243" t="n">
        <v>2014</v>
      </c>
      <c r="M39" s="22" t="n">
        <v>2011</v>
      </c>
      <c r="N39" s="265" t="n">
        <f aca="false">F27</f>
        <v>140.220132997019</v>
      </c>
      <c r="O39" s="266" t="n">
        <f aca="false">F28</f>
        <v>112.609682600789</v>
      </c>
      <c r="P39" s="266" t="n">
        <f aca="false">F29</f>
        <v>107.570419874291</v>
      </c>
    </row>
    <row r="40" customFormat="false" ht="12.75" hidden="false" customHeight="false" outlineLevel="0" collapsed="false">
      <c r="B40" s="193" t="s">
        <v>263</v>
      </c>
      <c r="C40" s="263" t="n">
        <f aca="false">C5/C4*100</f>
        <v>14.5334500039774</v>
      </c>
      <c r="D40" s="263" t="n">
        <f aca="false">D5/D4*100</f>
        <v>14.4790598688912</v>
      </c>
      <c r="E40" s="263" t="n">
        <f aca="false">E5/E4*100</f>
        <v>14.5166148757504</v>
      </c>
      <c r="F40" s="263" t="n">
        <f aca="false">F5/F4*100</f>
        <v>14.7148965595376</v>
      </c>
      <c r="G40" s="263" t="n">
        <f aca="false">G5/G4*100</f>
        <v>14.7599700317093</v>
      </c>
      <c r="H40" s="263" t="n">
        <f aca="false">H5/H4*100</f>
        <v>14.7955053713282</v>
      </c>
      <c r="I40" s="263" t="n">
        <f aca="false">I5/I4*100</f>
        <v>14.9254258229636</v>
      </c>
      <c r="M40" s="22" t="n">
        <v>2012</v>
      </c>
      <c r="N40" s="265" t="n">
        <f aca="false">G27</f>
        <v>144.411292173514</v>
      </c>
      <c r="O40" s="266" t="n">
        <f aca="false">G28</f>
        <v>116.244334296393</v>
      </c>
      <c r="P40" s="266" t="n">
        <f aca="false">G29</f>
        <v>110.393896866227</v>
      </c>
    </row>
    <row r="41" customFormat="false" ht="12.75" hidden="false" customHeight="false" outlineLevel="0" collapsed="false">
      <c r="B41" s="193" t="s">
        <v>264</v>
      </c>
      <c r="C41" s="263" t="n">
        <f aca="false">C6/C4*100</f>
        <v>70.2813870871984</v>
      </c>
      <c r="D41" s="263" t="n">
        <f aca="false">D6/D4*100</f>
        <v>69.9620576630317</v>
      </c>
      <c r="E41" s="263" t="n">
        <f aca="false">E6/E4*100</f>
        <v>69.5753144864926</v>
      </c>
      <c r="F41" s="263" t="n">
        <f aca="false">F6/F4*100</f>
        <v>68.7147051297328</v>
      </c>
      <c r="G41" s="263" t="n">
        <f aca="false">G6/G4*100</f>
        <v>68.0824010625833</v>
      </c>
      <c r="H41" s="263" t="n">
        <f aca="false">H6/H4*100</f>
        <v>67.5115491886658</v>
      </c>
      <c r="I41" s="263" t="n">
        <f aca="false">I6/I4*100</f>
        <v>66.8504299904882</v>
      </c>
      <c r="M41" s="22" t="n">
        <v>2013</v>
      </c>
      <c r="N41" s="265" t="n">
        <f aca="false">H27</f>
        <v>150.245384435616</v>
      </c>
      <c r="O41" s="266" t="n">
        <f aca="false">H28</f>
        <v>119.583245019076</v>
      </c>
      <c r="P41" s="266" t="n">
        <f aca="false">H29</f>
        <v>113.240500520414</v>
      </c>
    </row>
    <row r="42" customFormat="false" ht="12.75" hidden="false" customHeight="false" outlineLevel="0" collapsed="false">
      <c r="B42" s="193" t="s">
        <v>296</v>
      </c>
      <c r="C42" s="263" t="n">
        <f aca="false">C7/C4*100</f>
        <v>15.1851629088242</v>
      </c>
      <c r="D42" s="263" t="n">
        <f aca="false">D7/D4*100</f>
        <v>15.5588824680772</v>
      </c>
      <c r="E42" s="263" t="n">
        <f aca="false">E7/E4*100</f>
        <v>15.908070637757</v>
      </c>
      <c r="F42" s="263" t="n">
        <f aca="false">F7/F4*100</f>
        <v>16.5703983107296</v>
      </c>
      <c r="G42" s="263" t="n">
        <f aca="false">G7/G4*100</f>
        <v>17.1576289057075</v>
      </c>
      <c r="H42" s="263" t="n">
        <f aca="false">H7/H4*100</f>
        <v>17.692945440006</v>
      </c>
      <c r="I42" s="263" t="n">
        <f aca="false">I7/I4*100</f>
        <v>18.2241441865482</v>
      </c>
      <c r="M42" s="22" t="n">
        <v>2014</v>
      </c>
      <c r="N42" s="265" t="n">
        <f aca="false">I27</f>
        <v>151.520150836672</v>
      </c>
      <c r="O42" s="266" t="n">
        <f aca="false">I28</f>
        <v>122.101335015242</v>
      </c>
      <c r="P42" s="266" t="n">
        <f aca="false">I29</f>
        <v>116.59102135331</v>
      </c>
    </row>
    <row r="44" customFormat="false" ht="12.75" hidden="false" customHeight="false" outlineLevel="0" collapsed="false">
      <c r="B44" s="193" t="s">
        <v>291</v>
      </c>
      <c r="C44" s="243" t="n">
        <v>2008</v>
      </c>
      <c r="D44" s="243" t="n">
        <v>2009</v>
      </c>
      <c r="E44" s="243" t="n">
        <v>2010</v>
      </c>
      <c r="F44" s="243" t="n">
        <v>2011</v>
      </c>
      <c r="G44" s="243" t="n">
        <v>2012</v>
      </c>
      <c r="H44" s="243" t="n">
        <v>2013</v>
      </c>
      <c r="I44" s="243" t="n">
        <v>2014</v>
      </c>
    </row>
    <row r="45" customFormat="false" ht="12.75" hidden="false" customHeight="false" outlineLevel="0" collapsed="false">
      <c r="B45" s="193" t="s">
        <v>263</v>
      </c>
      <c r="C45" s="263"/>
      <c r="D45" s="263" t="n">
        <f aca="false">D21/D20*100</f>
        <v>14.1390118138528</v>
      </c>
      <c r="E45" s="263" t="n">
        <f aca="false">E21/E20*100</f>
        <v>14.2228666294908</v>
      </c>
      <c r="F45" s="263" t="n">
        <f aca="false">F21/F20*100</f>
        <v>14.5113381853697</v>
      </c>
      <c r="G45" s="263" t="n">
        <f aca="false">G21/G20*100</f>
        <v>14.6708778162182</v>
      </c>
      <c r="H45" s="263" t="n">
        <f aca="false">H21/H20*100</f>
        <v>14.8371762412486</v>
      </c>
      <c r="I45" s="263" t="n">
        <f aca="false">I21/I20*100</f>
        <v>15.0997412488219</v>
      </c>
    </row>
    <row r="46" customFormat="false" ht="12.75" hidden="false" customHeight="false" outlineLevel="0" collapsed="false">
      <c r="B46" s="193" t="s">
        <v>264</v>
      </c>
      <c r="C46" s="263"/>
      <c r="D46" s="263" t="n">
        <f aca="false">D22/D20*100</f>
        <v>70.9945372084488</v>
      </c>
      <c r="E46" s="263" t="n">
        <f aca="false">E22/E20*100</f>
        <v>70.559550265147</v>
      </c>
      <c r="F46" s="263" t="n">
        <f aca="false">F22/F20*100</f>
        <v>69.8787543992499</v>
      </c>
      <c r="G46" s="263" t="n">
        <f aca="false">G22/G20*100</f>
        <v>69.1333684579759</v>
      </c>
      <c r="H46" s="263" t="n">
        <f aca="false">H22/H20*100</f>
        <v>68.3541798904064</v>
      </c>
      <c r="I46" s="263" t="n">
        <f aca="false">I22/I20*100</f>
        <v>67.2953162074695</v>
      </c>
    </row>
    <row r="47" customFormat="false" ht="12.75" hidden="false" customHeight="false" outlineLevel="0" collapsed="false">
      <c r="B47" s="193" t="s">
        <v>296</v>
      </c>
      <c r="C47" s="263"/>
      <c r="D47" s="263" t="n">
        <f aca="false">D23/D20*100</f>
        <v>14.8664509776985</v>
      </c>
      <c r="E47" s="263" t="n">
        <f aca="false">E23/E20*100</f>
        <v>15.2175831053622</v>
      </c>
      <c r="F47" s="263" t="n">
        <f aca="false">F23/F20*100</f>
        <v>15.6099074153804</v>
      </c>
      <c r="G47" s="263" t="n">
        <f aca="false">G23/G20*100</f>
        <v>16.195753725806</v>
      </c>
      <c r="H47" s="263" t="n">
        <f aca="false">H23/H20*100</f>
        <v>16.8016926386858</v>
      </c>
      <c r="I47" s="263" t="n">
        <f aca="false">I23/I20*100</f>
        <v>17.6049425437085</v>
      </c>
    </row>
    <row r="50" customFormat="false" ht="13.5" hidden="false" customHeight="false" outlineLevel="0" collapsed="false">
      <c r="B50" s="5" t="s">
        <v>308</v>
      </c>
    </row>
    <row r="51" customFormat="false" ht="26.25" hidden="false" customHeight="false" outlineLevel="0" collapsed="false">
      <c r="B51" s="267" t="s">
        <v>309</v>
      </c>
      <c r="C51" s="268" t="s">
        <v>310</v>
      </c>
      <c r="D51" s="269" t="s">
        <v>311</v>
      </c>
      <c r="E51" s="269" t="s">
        <v>312</v>
      </c>
      <c r="F51" s="268" t="s">
        <v>313</v>
      </c>
      <c r="G51" s="269" t="s">
        <v>4</v>
      </c>
      <c r="H51" s="269" t="s">
        <v>314</v>
      </c>
      <c r="I51" s="269" t="s">
        <v>315</v>
      </c>
    </row>
    <row r="52" customFormat="false" ht="13.5" hidden="false" customHeight="false" outlineLevel="0" collapsed="false">
      <c r="B52" s="270" t="s">
        <v>316</v>
      </c>
      <c r="C52" s="271" t="n">
        <v>109860</v>
      </c>
      <c r="D52" s="272" t="n">
        <v>105665</v>
      </c>
      <c r="E52" s="272" t="n">
        <v>41625</v>
      </c>
      <c r="F52" s="271" t="n">
        <v>21661</v>
      </c>
      <c r="G52" s="273" t="n">
        <v>0.4</v>
      </c>
      <c r="H52" s="273" t="n">
        <v>2.1</v>
      </c>
      <c r="I52" s="273" t="n">
        <v>2.5</v>
      </c>
    </row>
    <row r="53" customFormat="false" ht="13.5" hidden="false" customHeight="false" outlineLevel="0" collapsed="false">
      <c r="B53" s="270" t="s">
        <v>317</v>
      </c>
      <c r="C53" s="271" t="n">
        <v>5334</v>
      </c>
      <c r="D53" s="272" t="n">
        <v>4880</v>
      </c>
      <c r="E53" s="272" t="n">
        <v>3197</v>
      </c>
      <c r="F53" s="271" t="n">
        <v>3965</v>
      </c>
      <c r="G53" s="273" t="n">
        <v>0.9</v>
      </c>
      <c r="H53" s="273" t="n">
        <v>-1.5</v>
      </c>
      <c r="I53" s="273" t="n">
        <v>-0.6</v>
      </c>
    </row>
    <row r="54" customFormat="false" ht="13.5" hidden="false" customHeight="false" outlineLevel="0" collapsed="false">
      <c r="B54" s="270" t="s">
        <v>305</v>
      </c>
      <c r="C54" s="273" t="n">
        <v>277</v>
      </c>
      <c r="D54" s="274" t="n">
        <v>374</v>
      </c>
      <c r="E54" s="274" t="n">
        <v>698</v>
      </c>
      <c r="F54" s="273" t="n">
        <v>756</v>
      </c>
      <c r="G54" s="275" t="n">
        <v>-0.3</v>
      </c>
      <c r="H54" s="276" t="n">
        <v>-0.3</v>
      </c>
      <c r="I54" s="276" t="n">
        <v>-0.6</v>
      </c>
    </row>
    <row r="59" customFormat="false" ht="21.75" hidden="false" customHeight="true" outlineLevel="0" collapsed="false">
      <c r="B59" s="277" t="s">
        <v>318</v>
      </c>
      <c r="C59" s="277"/>
      <c r="D59" s="277"/>
      <c r="E59" s="277"/>
      <c r="F59" s="277"/>
      <c r="G59" s="277"/>
      <c r="H59" s="277"/>
      <c r="I59" s="277"/>
    </row>
    <row r="60" customFormat="false" ht="12.75" hidden="false" customHeight="false" outlineLevel="0" collapsed="false">
      <c r="B60" s="278"/>
      <c r="C60" s="279" t="n">
        <v>2008</v>
      </c>
      <c r="D60" s="279" t="n">
        <v>2009</v>
      </c>
      <c r="E60" s="279" t="n">
        <v>2010</v>
      </c>
      <c r="F60" s="279" t="n">
        <v>2011</v>
      </c>
      <c r="G60" s="279" t="n">
        <v>2012</v>
      </c>
      <c r="H60" s="279" t="n">
        <v>2013</v>
      </c>
      <c r="I60" s="279" t="n">
        <v>2014</v>
      </c>
    </row>
    <row r="61" customFormat="false" ht="20.1" hidden="false" customHeight="true" outlineLevel="0" collapsed="false">
      <c r="B61" s="280" t="s">
        <v>319</v>
      </c>
      <c r="C61" s="280"/>
      <c r="D61" s="280"/>
      <c r="E61" s="280"/>
      <c r="F61" s="280"/>
      <c r="G61" s="280"/>
      <c r="H61" s="280"/>
      <c r="I61" s="280"/>
    </row>
    <row r="62" customFormat="false" ht="12.75" hidden="false" customHeight="false" outlineLevel="0" collapsed="false">
      <c r="B62" s="278" t="s">
        <v>293</v>
      </c>
      <c r="C62" s="281" t="s">
        <v>320</v>
      </c>
      <c r="D62" s="282" t="n">
        <v>19.9156334695709</v>
      </c>
      <c r="E62" s="282" t="n">
        <v>20.157252386168</v>
      </c>
      <c r="F62" s="282" t="n">
        <v>20.7664522788424</v>
      </c>
      <c r="G62" s="282" t="n">
        <v>21.2211239571469</v>
      </c>
      <c r="H62" s="282" t="n">
        <v>21.7063188601448</v>
      </c>
      <c r="I62" s="282" t="n">
        <v>22.4380270422831</v>
      </c>
    </row>
    <row r="63" customFormat="false" ht="12.75" hidden="false" customHeight="false" outlineLevel="0" collapsed="false">
      <c r="B63" s="278" t="s">
        <v>297</v>
      </c>
      <c r="C63" s="281" t="s">
        <v>320</v>
      </c>
      <c r="D63" s="282" t="n">
        <v>20.940274508796</v>
      </c>
      <c r="E63" s="282" t="n">
        <v>21.5670069440323</v>
      </c>
      <c r="F63" s="282" t="n">
        <v>22.3385599093449</v>
      </c>
      <c r="G63" s="282" t="n">
        <v>23.4268256951069</v>
      </c>
      <c r="H63" s="282" t="n">
        <v>24.580344121785</v>
      </c>
      <c r="I63" s="282" t="n">
        <v>26.1607249001297</v>
      </c>
    </row>
    <row r="64" customFormat="false" ht="12.75" hidden="false" customHeight="false" outlineLevel="0" collapsed="false">
      <c r="B64" s="278" t="s">
        <v>301</v>
      </c>
      <c r="C64" s="281" t="s">
        <v>320</v>
      </c>
      <c r="D64" s="282" t="n">
        <v>40.8559079783669</v>
      </c>
      <c r="E64" s="282" t="n">
        <v>41.7242593302003</v>
      </c>
      <c r="F64" s="282" t="n">
        <v>43.1050121881873</v>
      </c>
      <c r="G64" s="282" t="n">
        <v>44.6479496522538</v>
      </c>
      <c r="H64" s="282" t="n">
        <v>46.2866629819297</v>
      </c>
      <c r="I64" s="282" t="n">
        <v>48.5987519424128</v>
      </c>
    </row>
    <row r="65" customFormat="false" ht="20.1" hidden="false" customHeight="true" outlineLevel="0" collapsed="false">
      <c r="B65" s="280" t="s">
        <v>321</v>
      </c>
      <c r="C65" s="280"/>
      <c r="D65" s="280"/>
      <c r="E65" s="280"/>
      <c r="F65" s="280"/>
      <c r="G65" s="280"/>
      <c r="H65" s="280"/>
      <c r="I65" s="280"/>
    </row>
    <row r="66" customFormat="false" ht="12.75" hidden="false" customHeight="false" outlineLevel="0" collapsed="false">
      <c r="B66" s="278" t="s">
        <v>293</v>
      </c>
      <c r="C66" s="282" t="n">
        <v>20.6789458864062</v>
      </c>
      <c r="D66" s="282" t="n">
        <v>20.695588941407</v>
      </c>
      <c r="E66" s="282" t="n">
        <v>20.8646054752202</v>
      </c>
      <c r="F66" s="282" t="n">
        <v>21.4144796688802</v>
      </c>
      <c r="G66" s="282" t="n">
        <v>21.6795674085312</v>
      </c>
      <c r="H66" s="282" t="n">
        <v>21.9155174916534</v>
      </c>
      <c r="I66" s="282" t="n">
        <v>22.326596590459</v>
      </c>
    </row>
    <row r="67" customFormat="false" ht="12.75" hidden="false" customHeight="false" outlineLevel="0" collapsed="false">
      <c r="B67" s="278" t="s">
        <v>297</v>
      </c>
      <c r="C67" s="282" t="n">
        <v>21.6062367835511</v>
      </c>
      <c r="D67" s="282" t="n">
        <v>22.2390292507057</v>
      </c>
      <c r="E67" s="282" t="n">
        <v>22.864532852159</v>
      </c>
      <c r="F67" s="282" t="n">
        <v>24.1147775857364</v>
      </c>
      <c r="G67" s="282" t="n">
        <v>25.2012688123847</v>
      </c>
      <c r="H67" s="282" t="n">
        <v>26.2072869792423</v>
      </c>
      <c r="I67" s="282" t="n">
        <v>27.2610725004181</v>
      </c>
    </row>
    <row r="68" customFormat="false" ht="12.75" hidden="false" customHeight="false" outlineLevel="0" collapsed="false">
      <c r="B68" s="278" t="s">
        <v>301</v>
      </c>
      <c r="C68" s="282" t="n">
        <v>42.2851826699573</v>
      </c>
      <c r="D68" s="282" t="n">
        <v>42.9346181921127</v>
      </c>
      <c r="E68" s="282" t="n">
        <v>43.7291383273792</v>
      </c>
      <c r="F68" s="282" t="n">
        <v>45.5292572546166</v>
      </c>
      <c r="G68" s="282" t="n">
        <v>46.8808362209159</v>
      </c>
      <c r="H68" s="282" t="n">
        <v>48.1228044708956</v>
      </c>
      <c r="I68" s="282" t="n">
        <v>49.5876690908771</v>
      </c>
    </row>
    <row r="69" customFormat="false" ht="20.1" hidden="false" customHeight="true" outlineLevel="0" collapsed="false">
      <c r="B69" s="283" t="s">
        <v>322</v>
      </c>
      <c r="C69" s="283"/>
      <c r="D69" s="283"/>
      <c r="E69" s="283"/>
      <c r="F69" s="283"/>
      <c r="G69" s="283"/>
      <c r="H69" s="283"/>
      <c r="I69" s="283"/>
    </row>
    <row r="70" customFormat="false" ht="12.75" hidden="false" customHeight="false" outlineLevel="0" collapsed="false">
      <c r="B70" s="278" t="s">
        <v>293</v>
      </c>
      <c r="C70" s="282" t="n">
        <v>20.0794075660243</v>
      </c>
      <c r="D70" s="282" t="n">
        <v>20.0569311404301</v>
      </c>
      <c r="E70" s="282" t="n">
        <v>19.9799059231858</v>
      </c>
      <c r="F70" s="282" t="n">
        <v>20.4013847305389</v>
      </c>
      <c r="G70" s="282" t="n">
        <v>20.6512465636553</v>
      </c>
      <c r="H70" s="282" t="n">
        <v>20.5178614241189</v>
      </c>
      <c r="I70" s="282" t="n">
        <v>20.6010875898233</v>
      </c>
    </row>
    <row r="71" customFormat="false" ht="12.75" hidden="false" customHeight="false" outlineLevel="0" collapsed="false">
      <c r="B71" s="278" t="s">
        <v>297</v>
      </c>
      <c r="C71" s="282" t="n">
        <v>25.4594932191292</v>
      </c>
      <c r="D71" s="282" t="n">
        <v>26.2967648653533</v>
      </c>
      <c r="E71" s="282" t="n">
        <v>27.268575603964</v>
      </c>
      <c r="F71" s="282" t="n">
        <v>28.6068488023952</v>
      </c>
      <c r="G71" s="282" t="n">
        <v>29.822732012513</v>
      </c>
      <c r="H71" s="282" t="n">
        <v>30.8271397746344</v>
      </c>
      <c r="I71" s="282" t="n">
        <v>31.2147989900952</v>
      </c>
    </row>
    <row r="72" customFormat="false" ht="12.75" hidden="false" customHeight="false" outlineLevel="0" collapsed="false">
      <c r="B72" s="278" t="s">
        <v>301</v>
      </c>
      <c r="C72" s="282" t="n">
        <v>45.5389007851535</v>
      </c>
      <c r="D72" s="282" t="n">
        <v>46.3536960057835</v>
      </c>
      <c r="E72" s="282" t="n">
        <v>47.2484815271498</v>
      </c>
      <c r="F72" s="282" t="n">
        <v>49.0082335329341</v>
      </c>
      <c r="G72" s="282" t="n">
        <v>50.4739785761684</v>
      </c>
      <c r="H72" s="282" t="n">
        <v>51.3450011987533</v>
      </c>
      <c r="I72" s="282" t="n">
        <v>51.8158865799184</v>
      </c>
    </row>
    <row r="73" customFormat="false" ht="20.1" hidden="false" customHeight="true" outlineLevel="0" collapsed="false">
      <c r="B73" s="280" t="s">
        <v>323</v>
      </c>
      <c r="C73" s="280"/>
      <c r="D73" s="280"/>
      <c r="E73" s="280"/>
      <c r="F73" s="280"/>
      <c r="G73" s="280"/>
      <c r="H73" s="280"/>
      <c r="I73" s="280"/>
    </row>
    <row r="74" customFormat="false" ht="12.75" hidden="false" customHeight="false" outlineLevel="0" collapsed="false">
      <c r="B74" s="278" t="s">
        <v>291</v>
      </c>
      <c r="C74" s="284" t="s">
        <v>320</v>
      </c>
      <c r="D74" s="285" t="n">
        <v>40.8559079783669</v>
      </c>
      <c r="E74" s="285" t="n">
        <v>41.7242593302003</v>
      </c>
      <c r="F74" s="282" t="n">
        <v>43.1050121881873</v>
      </c>
      <c r="G74" s="285" t="n">
        <v>44.6479496522538</v>
      </c>
      <c r="H74" s="285" t="n">
        <v>46.2866629819297</v>
      </c>
      <c r="I74" s="285" t="n">
        <v>48.5987519424128</v>
      </c>
    </row>
    <row r="75" customFormat="false" ht="12.75" hidden="false" customHeight="false" outlineLevel="0" collapsed="false">
      <c r="B75" s="278" t="s">
        <v>306</v>
      </c>
      <c r="C75" s="284" t="n">
        <v>42.2851826699573</v>
      </c>
      <c r="D75" s="285" t="n">
        <v>42.9346181921127</v>
      </c>
      <c r="E75" s="285" t="n">
        <v>43.7291383273792</v>
      </c>
      <c r="F75" s="282" t="n">
        <v>45.5292572546166</v>
      </c>
      <c r="G75" s="285" t="n">
        <v>46.8808362209159</v>
      </c>
      <c r="H75" s="285" t="n">
        <v>48.1228044708956</v>
      </c>
      <c r="I75" s="285" t="n">
        <v>49.5876690908771</v>
      </c>
    </row>
    <row r="76" customFormat="false" ht="12.75" hidden="false" customHeight="false" outlineLevel="0" collapsed="false">
      <c r="B76" s="278" t="s">
        <v>305</v>
      </c>
      <c r="C76" s="284" t="n">
        <v>45.5389007851535</v>
      </c>
      <c r="D76" s="285" t="n">
        <v>46.3536960057835</v>
      </c>
      <c r="E76" s="285" t="n">
        <v>47.2484815271498</v>
      </c>
      <c r="F76" s="282" t="n">
        <v>49.0082335329341</v>
      </c>
      <c r="G76" s="285" t="n">
        <v>50.4739785761684</v>
      </c>
      <c r="H76" s="285" t="n">
        <v>51.3450011987533</v>
      </c>
      <c r="I76" s="285" t="n">
        <v>51.8158865799184</v>
      </c>
    </row>
    <row r="80" customFormat="false" ht="21" hidden="false" customHeight="true" outlineLevel="0" collapsed="false">
      <c r="B80" s="280" t="s">
        <v>286</v>
      </c>
      <c r="C80" s="280"/>
      <c r="D80" s="280"/>
      <c r="E80" s="280"/>
      <c r="F80" s="280"/>
      <c r="G80" s="280"/>
      <c r="H80" s="280"/>
      <c r="I80" s="280"/>
    </row>
    <row r="81" customFormat="false" ht="12.75" hidden="false" customHeight="false" outlineLevel="0" collapsed="false">
      <c r="B81" s="286"/>
      <c r="C81" s="287" t="n">
        <v>2008</v>
      </c>
      <c r="D81" s="287" t="n">
        <v>2009</v>
      </c>
      <c r="E81" s="287" t="n">
        <v>2010</v>
      </c>
      <c r="F81" s="287" t="n">
        <v>2011</v>
      </c>
      <c r="G81" s="287" t="n">
        <v>2012</v>
      </c>
      <c r="H81" s="287" t="n">
        <v>2013</v>
      </c>
      <c r="I81" s="287" t="n">
        <v>2014</v>
      </c>
    </row>
    <row r="82" customFormat="false" ht="12.75" hidden="false" customHeight="false" outlineLevel="0" collapsed="false">
      <c r="B82" s="280" t="s">
        <v>324</v>
      </c>
      <c r="C82" s="280"/>
      <c r="D82" s="280"/>
      <c r="E82" s="280"/>
      <c r="F82" s="280"/>
      <c r="G82" s="280"/>
      <c r="H82" s="280"/>
      <c r="I82" s="280"/>
    </row>
    <row r="83" customFormat="false" ht="12.75" hidden="false" customHeight="false" outlineLevel="0" collapsed="false">
      <c r="B83" s="288" t="s">
        <v>325</v>
      </c>
      <c r="C83" s="289"/>
      <c r="D83" s="290" t="n">
        <v>10467542</v>
      </c>
      <c r="E83" s="290" t="n">
        <v>10506813</v>
      </c>
      <c r="F83" s="291" t="n">
        <v>10486731</v>
      </c>
      <c r="G83" s="290" t="n">
        <v>10505445</v>
      </c>
      <c r="H83" s="290" t="n">
        <v>10516125</v>
      </c>
      <c r="I83" s="292" t="n">
        <v>10524783</v>
      </c>
    </row>
    <row r="84" customFormat="false" ht="12.75" hidden="false" customHeight="false" outlineLevel="0" collapsed="false">
      <c r="B84" s="293" t="s">
        <v>263</v>
      </c>
      <c r="C84" s="294"/>
      <c r="D84" s="290" t="n">
        <v>1480007</v>
      </c>
      <c r="E84" s="290" t="n">
        <v>1494370</v>
      </c>
      <c r="F84" s="295" t="n">
        <v>1521765</v>
      </c>
      <c r="G84" s="290" t="n">
        <v>1541241</v>
      </c>
      <c r="H84" s="295" t="n">
        <v>1560296</v>
      </c>
      <c r="I84" s="296" t="n">
        <v>1589215</v>
      </c>
    </row>
    <row r="85" customFormat="false" ht="12.75" hidden="false" customHeight="false" outlineLevel="0" collapsed="false">
      <c r="B85" s="293" t="s">
        <v>264</v>
      </c>
      <c r="C85" s="294"/>
      <c r="D85" s="290" t="n">
        <v>7431383</v>
      </c>
      <c r="E85" s="290" t="n">
        <v>7413560</v>
      </c>
      <c r="F85" s="295" t="n">
        <v>7327997</v>
      </c>
      <c r="G85" s="290" t="n">
        <v>7262768</v>
      </c>
      <c r="H85" s="290" t="n">
        <v>7188211</v>
      </c>
      <c r="I85" s="296" t="n">
        <v>7082686</v>
      </c>
    </row>
    <row r="86" customFormat="false" ht="12.75" hidden="false" customHeight="false" outlineLevel="0" collapsed="false">
      <c r="B86" s="293" t="s">
        <v>296</v>
      </c>
      <c r="C86" s="294"/>
      <c r="D86" s="290" t="n">
        <v>1556152</v>
      </c>
      <c r="E86" s="290" t="n">
        <v>1598883</v>
      </c>
      <c r="F86" s="295" t="n">
        <v>1636969</v>
      </c>
      <c r="G86" s="290" t="n">
        <v>1701436</v>
      </c>
      <c r="H86" s="290" t="n">
        <v>1766887</v>
      </c>
      <c r="I86" s="296" t="n">
        <v>1852882</v>
      </c>
    </row>
    <row r="87" customFormat="false" ht="12.75" hidden="false" customHeight="false" outlineLevel="0" collapsed="false">
      <c r="B87" s="293" t="s">
        <v>286</v>
      </c>
      <c r="C87" s="297" t="s">
        <v>320</v>
      </c>
      <c r="D87" s="297" t="n">
        <f aca="false">D86/D84*100</f>
        <v>105.144908098408</v>
      </c>
      <c r="E87" s="297" t="n">
        <f aca="false">E86/E84*100</f>
        <v>106.993783333445</v>
      </c>
      <c r="F87" s="297" t="n">
        <f aca="false">F86/F84*100</f>
        <v>107.570419874291</v>
      </c>
      <c r="G87" s="297" t="n">
        <f aca="false">G86/G84*100</f>
        <v>110.393896866227</v>
      </c>
      <c r="H87" s="297" t="n">
        <f aca="false">H86/H84*100</f>
        <v>113.240500520414</v>
      </c>
      <c r="I87" s="297" t="n">
        <f aca="false">I86/I84*100</f>
        <v>116.59102135331</v>
      </c>
    </row>
    <row r="88" customFormat="false" ht="15.75" hidden="false" customHeight="true" outlineLevel="0" collapsed="false">
      <c r="B88" s="280" t="s">
        <v>326</v>
      </c>
      <c r="C88" s="280"/>
      <c r="D88" s="280"/>
      <c r="E88" s="280"/>
      <c r="F88" s="280"/>
      <c r="G88" s="280"/>
      <c r="H88" s="280"/>
      <c r="I88" s="280"/>
    </row>
    <row r="89" customFormat="false" ht="12.75" hidden="false" customHeight="false" outlineLevel="0" collapsed="false">
      <c r="B89" s="298" t="s">
        <v>327</v>
      </c>
      <c r="C89" s="295" t="n">
        <v>515411</v>
      </c>
      <c r="D89" s="295" t="n">
        <v>514992</v>
      </c>
      <c r="E89" s="295" t="n">
        <v>514569</v>
      </c>
      <c r="F89" s="295" t="n">
        <v>511937</v>
      </c>
      <c r="G89" s="295" t="n">
        <v>511207</v>
      </c>
      <c r="H89" s="295" t="n">
        <v>510209</v>
      </c>
      <c r="I89" s="295" t="n">
        <v>509895</v>
      </c>
    </row>
    <row r="90" customFormat="false" ht="12.75" hidden="false" customHeight="false" outlineLevel="0" collapsed="false">
      <c r="B90" s="298" t="s">
        <v>263</v>
      </c>
      <c r="C90" s="299" t="n">
        <v>74907</v>
      </c>
      <c r="D90" s="299" t="n">
        <v>74566</v>
      </c>
      <c r="E90" s="299" t="n">
        <v>74698</v>
      </c>
      <c r="F90" s="299" t="n">
        <v>75331</v>
      </c>
      <c r="G90" s="299" t="n">
        <v>75454</v>
      </c>
      <c r="H90" s="299" t="n">
        <v>75488</v>
      </c>
      <c r="I90" s="299" t="n">
        <v>76104</v>
      </c>
    </row>
    <row r="91" customFormat="false" ht="12.75" hidden="false" customHeight="false" outlineLevel="0" collapsed="false">
      <c r="B91" s="298" t="s">
        <v>264</v>
      </c>
      <c r="C91" s="299" t="n">
        <v>362238</v>
      </c>
      <c r="D91" s="299" t="n">
        <v>360299</v>
      </c>
      <c r="E91" s="299" t="n">
        <v>358013</v>
      </c>
      <c r="F91" s="299" t="n">
        <v>351776</v>
      </c>
      <c r="G91" s="299" t="n">
        <v>348042</v>
      </c>
      <c r="H91" s="299" t="n">
        <v>344450</v>
      </c>
      <c r="I91" s="299" t="n">
        <v>340867</v>
      </c>
    </row>
    <row r="92" customFormat="false" ht="12.75" hidden="false" customHeight="false" outlineLevel="0" collapsed="false">
      <c r="B92" s="298" t="s">
        <v>296</v>
      </c>
      <c r="C92" s="299" t="n">
        <v>78266</v>
      </c>
      <c r="D92" s="299" t="n">
        <v>80127</v>
      </c>
      <c r="E92" s="299" t="n">
        <v>81858</v>
      </c>
      <c r="F92" s="299" t="n">
        <v>84830</v>
      </c>
      <c r="G92" s="299" t="n">
        <v>87711</v>
      </c>
      <c r="H92" s="299" t="n">
        <v>90271</v>
      </c>
      <c r="I92" s="299" t="n">
        <v>92924</v>
      </c>
    </row>
    <row r="93" customFormat="false" ht="12.75" hidden="false" customHeight="false" outlineLevel="0" collapsed="false">
      <c r="B93" s="300" t="s">
        <v>286</v>
      </c>
      <c r="C93" s="297" t="n">
        <f aca="false">C92/C90*100</f>
        <v>104.484227108281</v>
      </c>
      <c r="D93" s="297" t="n">
        <f aca="false">D92/D90*100</f>
        <v>107.457822600113</v>
      </c>
      <c r="E93" s="297" t="n">
        <f aca="false">E92/E90*100</f>
        <v>109.585263326997</v>
      </c>
      <c r="F93" s="297" t="n">
        <f aca="false">F92/F90*100</f>
        <v>112.609682600789</v>
      </c>
      <c r="G93" s="297" t="n">
        <f aca="false">G92/G90*100</f>
        <v>116.244334296393</v>
      </c>
      <c r="H93" s="297" t="n">
        <f aca="false">H92/H90*100</f>
        <v>119.583245019076</v>
      </c>
      <c r="I93" s="297" t="n">
        <f aca="false">I92/I90*100</f>
        <v>122.101335015242</v>
      </c>
    </row>
    <row r="94" customFormat="false" ht="12.75" hidden="false" customHeight="false" outlineLevel="0" collapsed="false">
      <c r="B94" s="301" t="s">
        <v>328</v>
      </c>
      <c r="C94" s="301"/>
      <c r="D94" s="301"/>
      <c r="E94" s="301"/>
      <c r="F94" s="301"/>
      <c r="G94" s="301"/>
      <c r="H94" s="301"/>
      <c r="I94" s="301"/>
    </row>
    <row r="95" customFormat="false" ht="12.75" hidden="false" customHeight="false" outlineLevel="0" collapsed="false">
      <c r="B95" s="298" t="s">
        <v>329</v>
      </c>
      <c r="C95" s="290" t="n">
        <v>32624</v>
      </c>
      <c r="D95" s="290" t="n">
        <v>32391</v>
      </c>
      <c r="E95" s="290" t="n">
        <v>32243</v>
      </c>
      <c r="F95" s="295" t="n">
        <v>32004</v>
      </c>
      <c r="G95" s="290" t="n">
        <v>31747</v>
      </c>
      <c r="H95" s="290" t="n">
        <v>31563</v>
      </c>
      <c r="I95" s="290" t="n">
        <v>31408</v>
      </c>
    </row>
    <row r="96" customFormat="false" ht="12.75" hidden="false" customHeight="false" outlineLevel="0" collapsed="false">
      <c r="B96" s="298" t="s">
        <v>263</v>
      </c>
      <c r="C96" s="290" t="n">
        <v>4501</v>
      </c>
      <c r="D96" s="290" t="n">
        <v>4439</v>
      </c>
      <c r="E96" s="290" t="n">
        <v>4375</v>
      </c>
      <c r="F96" s="295" t="n">
        <v>4361</v>
      </c>
      <c r="G96" s="290" t="n">
        <v>4357</v>
      </c>
      <c r="H96" s="290" t="n">
        <v>4279</v>
      </c>
      <c r="I96" s="290" t="n">
        <v>4243</v>
      </c>
    </row>
    <row r="97" customFormat="false" ht="12.75" hidden="false" customHeight="false" outlineLevel="0" collapsed="false">
      <c r="B97" s="298" t="s">
        <v>264</v>
      </c>
      <c r="C97" s="290" t="n">
        <v>22416</v>
      </c>
      <c r="D97" s="290" t="n">
        <v>22132</v>
      </c>
      <c r="E97" s="290" t="n">
        <v>21897</v>
      </c>
      <c r="F97" s="295" t="n">
        <v>21376</v>
      </c>
      <c r="G97" s="290" t="n">
        <v>21098</v>
      </c>
      <c r="H97" s="290" t="n">
        <v>20855</v>
      </c>
      <c r="I97" s="290" t="n">
        <v>20596</v>
      </c>
    </row>
    <row r="98" customFormat="false" ht="12.75" hidden="false" customHeight="false" outlineLevel="0" collapsed="false">
      <c r="B98" s="298" t="s">
        <v>296</v>
      </c>
      <c r="C98" s="290" t="n">
        <v>5707</v>
      </c>
      <c r="D98" s="290" t="n">
        <v>5820</v>
      </c>
      <c r="E98" s="290" t="n">
        <v>5971</v>
      </c>
      <c r="F98" s="295" t="n">
        <v>6115</v>
      </c>
      <c r="G98" s="290" t="n">
        <v>6292</v>
      </c>
      <c r="H98" s="290" t="n">
        <v>6429</v>
      </c>
      <c r="I98" s="290" t="n">
        <v>6429</v>
      </c>
    </row>
    <row r="99" customFormat="false" ht="12.75" hidden="false" customHeight="false" outlineLevel="0" collapsed="false">
      <c r="B99" s="300" t="s">
        <v>286</v>
      </c>
      <c r="C99" s="297" t="n">
        <f aca="false">C98/C96*100</f>
        <v>126.794045767607</v>
      </c>
      <c r="D99" s="297" t="n">
        <f aca="false">D98/D96*100</f>
        <v>131.11061049786</v>
      </c>
      <c r="E99" s="297" t="n">
        <f aca="false">E98/E96*100</f>
        <v>136.48</v>
      </c>
      <c r="F99" s="297" t="n">
        <f aca="false">F98/F96*100</f>
        <v>140.220132997019</v>
      </c>
      <c r="G99" s="297" t="n">
        <f aca="false">G98/G96*100</f>
        <v>144.411292173514</v>
      </c>
      <c r="H99" s="297" t="n">
        <f aca="false">H98/H96*100</f>
        <v>150.245384435616</v>
      </c>
      <c r="I99" s="297" t="n">
        <f aca="false">I98/I96*100</f>
        <v>151.520150836672</v>
      </c>
    </row>
    <row r="100" customFormat="false" ht="17.25" hidden="false" customHeight="true" outlineLevel="0" collapsed="false">
      <c r="B100" s="280" t="s">
        <v>330</v>
      </c>
      <c r="C100" s="280"/>
      <c r="D100" s="280"/>
      <c r="E100" s="280"/>
      <c r="F100" s="280"/>
      <c r="G100" s="280"/>
      <c r="H100" s="280"/>
      <c r="I100" s="280"/>
    </row>
    <row r="101" customFormat="false" ht="12.75" hidden="false" customHeight="false" outlineLevel="0" collapsed="false">
      <c r="B101" s="278" t="s">
        <v>291</v>
      </c>
      <c r="C101" s="302" t="s">
        <v>320</v>
      </c>
      <c r="D101" s="302" t="n">
        <f aca="false">D87</f>
        <v>105.144908098408</v>
      </c>
      <c r="E101" s="302" t="n">
        <f aca="false">E87</f>
        <v>106.993783333445</v>
      </c>
      <c r="F101" s="302" t="n">
        <f aca="false">F87</f>
        <v>107.570419874291</v>
      </c>
      <c r="G101" s="302" t="n">
        <f aca="false">G87</f>
        <v>110.393896866227</v>
      </c>
      <c r="H101" s="302" t="n">
        <f aca="false">H87</f>
        <v>113.240500520414</v>
      </c>
      <c r="I101" s="302" t="n">
        <f aca="false">I87</f>
        <v>116.59102135331</v>
      </c>
    </row>
    <row r="102" customFormat="false" ht="12.75" hidden="false" customHeight="false" outlineLevel="0" collapsed="false">
      <c r="B102" s="278" t="s">
        <v>306</v>
      </c>
      <c r="C102" s="302" t="n">
        <f aca="false">C93</f>
        <v>104.484227108281</v>
      </c>
      <c r="D102" s="302" t="n">
        <f aca="false">D93</f>
        <v>107.457822600113</v>
      </c>
      <c r="E102" s="302" t="n">
        <f aca="false">E93</f>
        <v>109.585263326997</v>
      </c>
      <c r="F102" s="302" t="n">
        <f aca="false">F93</f>
        <v>112.609682600789</v>
      </c>
      <c r="G102" s="302" t="n">
        <f aca="false">G93</f>
        <v>116.244334296393</v>
      </c>
      <c r="H102" s="302" t="n">
        <f aca="false">H93</f>
        <v>119.583245019076</v>
      </c>
      <c r="I102" s="302" t="n">
        <f aca="false">I93</f>
        <v>122.101335015242</v>
      </c>
    </row>
    <row r="103" customFormat="false" ht="12.75" hidden="false" customHeight="false" outlineLevel="0" collapsed="false">
      <c r="B103" s="278" t="s">
        <v>305</v>
      </c>
      <c r="C103" s="302" t="n">
        <f aca="false">C99</f>
        <v>126.794045767607</v>
      </c>
      <c r="D103" s="302" t="n">
        <f aca="false">D99</f>
        <v>131.11061049786</v>
      </c>
      <c r="E103" s="302" t="n">
        <f aca="false">E99</f>
        <v>136.48</v>
      </c>
      <c r="F103" s="302" t="n">
        <f aca="false">F99</f>
        <v>140.220132997019</v>
      </c>
      <c r="G103" s="302" t="n">
        <f aca="false">G99</f>
        <v>144.411292173514</v>
      </c>
      <c r="H103" s="302" t="n">
        <f aca="false">H99</f>
        <v>150.245384435616</v>
      </c>
      <c r="I103" s="302" t="n">
        <f aca="false">I99</f>
        <v>151.520150836672</v>
      </c>
    </row>
  </sheetData>
  <mergeCells count="17">
    <mergeCell ref="A3:A24"/>
    <mergeCell ref="K3:K23"/>
    <mergeCell ref="V3:X3"/>
    <mergeCell ref="Y3:AA3"/>
    <mergeCell ref="AB3:AD3"/>
    <mergeCell ref="A26:A29"/>
    <mergeCell ref="K26:K29"/>
    <mergeCell ref="B59:I59"/>
    <mergeCell ref="B61:I61"/>
    <mergeCell ref="B65:I65"/>
    <mergeCell ref="B69:I69"/>
    <mergeCell ref="B73:I73"/>
    <mergeCell ref="B80:I80"/>
    <mergeCell ref="B82:I82"/>
    <mergeCell ref="B88:I88"/>
    <mergeCell ref="B94:I94"/>
    <mergeCell ref="B100:I10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J71" activeCellId="0" sqref="J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A1" s="303" t="s">
        <v>331</v>
      </c>
      <c r="B1" s="303"/>
      <c r="C1" s="303"/>
      <c r="D1" s="303"/>
      <c r="E1" s="303"/>
      <c r="F1" s="304"/>
    </row>
    <row r="2" customFormat="false" ht="15" hidden="false" customHeight="false" outlineLevel="0" collapsed="false">
      <c r="A2" s="305"/>
      <c r="B2" s="306" t="s">
        <v>332</v>
      </c>
      <c r="C2" s="306"/>
      <c r="D2" s="306" t="s">
        <v>333</v>
      </c>
      <c r="E2" s="306"/>
    </row>
    <row r="3" customFormat="false" ht="15" hidden="false" customHeight="false" outlineLevel="0" collapsed="false">
      <c r="A3" s="307"/>
      <c r="B3" s="308" t="n">
        <v>2013</v>
      </c>
      <c r="C3" s="308" t="n">
        <v>2014</v>
      </c>
      <c r="D3" s="308" t="n">
        <v>2013</v>
      </c>
      <c r="E3" s="308" t="n">
        <v>2014</v>
      </c>
    </row>
    <row r="4" customFormat="false" ht="12.75" hidden="false" customHeight="false" outlineLevel="0" collapsed="false">
      <c r="A4" s="309" t="s">
        <v>111</v>
      </c>
      <c r="B4" s="310" t="n">
        <v>541.8168</v>
      </c>
      <c r="C4" s="311" t="n">
        <v>542.2301</v>
      </c>
      <c r="D4" s="312" t="n">
        <v>86</v>
      </c>
      <c r="E4" s="313" t="n">
        <v>87</v>
      </c>
    </row>
    <row r="5" customFormat="false" ht="12.75" hidden="false" customHeight="false" outlineLevel="0" collapsed="false">
      <c r="A5" s="309" t="s">
        <v>120</v>
      </c>
      <c r="B5" s="310" t="n">
        <v>480.6146</v>
      </c>
      <c r="C5" s="311" t="n">
        <v>480.6146</v>
      </c>
      <c r="D5" s="312" t="n">
        <v>53</v>
      </c>
      <c r="E5" s="313" t="n">
        <v>57</v>
      </c>
    </row>
    <row r="6" customFormat="false" ht="12.75" hidden="false" customHeight="false" outlineLevel="0" collapsed="false">
      <c r="A6" s="309" t="s">
        <v>188</v>
      </c>
      <c r="B6" s="310" t="n">
        <v>824.0566</v>
      </c>
      <c r="C6" s="311" t="n">
        <v>824.0616</v>
      </c>
      <c r="D6" s="312" t="n">
        <v>180</v>
      </c>
      <c r="E6" s="313" t="n">
        <v>171</v>
      </c>
    </row>
    <row r="7" customFormat="false" ht="12.75" hidden="false" customHeight="false" outlineLevel="0" collapsed="false">
      <c r="A7" s="309" t="s">
        <v>143</v>
      </c>
      <c r="B7" s="310" t="n">
        <v>232.6984</v>
      </c>
      <c r="C7" s="311" t="n">
        <v>232.6984</v>
      </c>
      <c r="D7" s="312" t="n">
        <v>69</v>
      </c>
      <c r="E7" s="313" t="n">
        <v>68</v>
      </c>
    </row>
    <row r="8" customFormat="false" ht="12.75" hidden="false" customHeight="false" outlineLevel="0" collapsed="false">
      <c r="A8" s="309" t="s">
        <v>218</v>
      </c>
      <c r="B8" s="310" t="n">
        <v>1276.4639</v>
      </c>
      <c r="C8" s="311" t="n">
        <v>1276.4639</v>
      </c>
      <c r="D8" s="312" t="n">
        <v>107</v>
      </c>
      <c r="E8" s="313" t="n">
        <v>106</v>
      </c>
    </row>
    <row r="9" customFormat="false" ht="12.75" hidden="false" customHeight="false" outlineLevel="0" collapsed="false">
      <c r="A9" s="309" t="s">
        <v>224</v>
      </c>
      <c r="B9" s="310" t="n">
        <v>702.3212</v>
      </c>
      <c r="C9" s="311" t="n">
        <v>702.3213</v>
      </c>
      <c r="D9" s="312" t="n">
        <v>637</v>
      </c>
      <c r="E9" s="313" t="n">
        <v>649</v>
      </c>
    </row>
    <row r="10" customFormat="false" ht="12.75" hidden="false" customHeight="false" outlineLevel="0" collapsed="false">
      <c r="A10" s="309" t="s">
        <v>116</v>
      </c>
      <c r="B10" s="310" t="n">
        <v>773.6659</v>
      </c>
      <c r="C10" s="311" t="n">
        <v>773.6659</v>
      </c>
      <c r="D10" s="312" t="n">
        <v>153</v>
      </c>
      <c r="E10" s="313" t="n">
        <v>152</v>
      </c>
    </row>
    <row r="11" customFormat="false" ht="12.75" hidden="false" customHeight="false" outlineLevel="0" collapsed="false">
      <c r="A11" s="309" t="s">
        <v>122</v>
      </c>
      <c r="B11" s="310" t="n">
        <v>932.1283</v>
      </c>
      <c r="C11" s="311" t="n">
        <v>932.1283</v>
      </c>
      <c r="D11" s="312" t="n">
        <v>197</v>
      </c>
      <c r="E11" s="313" t="n">
        <v>199</v>
      </c>
    </row>
    <row r="12" customFormat="false" ht="12.75" hidden="false" customHeight="false" outlineLevel="0" collapsed="false">
      <c r="A12" s="309" t="s">
        <v>126</v>
      </c>
      <c r="B12" s="310" t="n">
        <v>1034.5098</v>
      </c>
      <c r="C12" s="311" t="n">
        <v>1034.5098</v>
      </c>
      <c r="D12" s="312" t="n">
        <v>300</v>
      </c>
      <c r="E12" s="313" t="n">
        <v>301</v>
      </c>
    </row>
    <row r="13" customFormat="false" ht="12.75" hidden="false" customHeight="false" outlineLevel="0" collapsed="false">
      <c r="A13" s="309" t="s">
        <v>130</v>
      </c>
      <c r="B13" s="310" t="n">
        <v>1204.3273</v>
      </c>
      <c r="C13" s="311" t="n">
        <v>1204.3274</v>
      </c>
      <c r="D13" s="312" t="n">
        <v>114</v>
      </c>
      <c r="E13" s="313" t="n">
        <v>113</v>
      </c>
    </row>
    <row r="14" customFormat="false" ht="12.75" hidden="false" customHeight="false" outlineLevel="0" collapsed="false">
      <c r="A14" s="309" t="s">
        <v>132</v>
      </c>
      <c r="B14" s="310" t="n">
        <v>956.3914</v>
      </c>
      <c r="C14" s="311" t="n">
        <v>956.3914</v>
      </c>
      <c r="D14" s="312" t="n">
        <v>599</v>
      </c>
      <c r="E14" s="313" t="n">
        <v>575</v>
      </c>
    </row>
    <row r="15" customFormat="false" ht="12.75" hidden="false" customHeight="false" outlineLevel="0" collapsed="false">
      <c r="A15" s="309" t="s">
        <v>135</v>
      </c>
      <c r="B15" s="310" t="n">
        <v>3577.6562</v>
      </c>
      <c r="C15" s="311" t="n">
        <v>3577.6978</v>
      </c>
      <c r="D15" s="312" t="n">
        <v>99</v>
      </c>
      <c r="E15" s="313" t="n">
        <v>103</v>
      </c>
    </row>
    <row r="16" customFormat="false" ht="12.75" hidden="false" customHeight="false" outlineLevel="0" collapsed="false">
      <c r="A16" s="309" t="s">
        <v>139</v>
      </c>
      <c r="B16" s="310" t="n">
        <v>3652.0198</v>
      </c>
      <c r="C16" s="311" t="n">
        <v>3652.3676</v>
      </c>
      <c r="D16" s="312" t="n">
        <v>1761</v>
      </c>
      <c r="E16" s="313" t="n">
        <v>1743</v>
      </c>
    </row>
    <row r="17" customFormat="false" ht="12.75" hidden="false" customHeight="false" outlineLevel="0" collapsed="false">
      <c r="A17" s="309" t="s">
        <v>149</v>
      </c>
      <c r="B17" s="310" t="n">
        <v>3198.091</v>
      </c>
      <c r="C17" s="311" t="n">
        <v>3198.0992</v>
      </c>
      <c r="D17" s="312" t="n">
        <v>93</v>
      </c>
      <c r="E17" s="313" t="n">
        <v>93</v>
      </c>
    </row>
    <row r="18" customFormat="false" ht="12.75" hidden="false" customHeight="false" outlineLevel="0" collapsed="false">
      <c r="A18" s="309" t="s">
        <v>156</v>
      </c>
      <c r="B18" s="310" t="n">
        <v>924.0255</v>
      </c>
      <c r="C18" s="311" t="n">
        <v>924.0255</v>
      </c>
      <c r="D18" s="312" t="n">
        <v>59</v>
      </c>
      <c r="E18" s="313" t="n">
        <v>59</v>
      </c>
    </row>
    <row r="19" customFormat="false" ht="12.75" hidden="false" customHeight="false" outlineLevel="0" collapsed="false">
      <c r="A19" s="309" t="s">
        <v>158</v>
      </c>
      <c r="B19" s="310" t="n">
        <v>1363.0016</v>
      </c>
      <c r="C19" s="311" t="n">
        <v>1363.0015</v>
      </c>
      <c r="D19" s="312" t="n">
        <v>63</v>
      </c>
      <c r="E19" s="313" t="n">
        <v>61</v>
      </c>
    </row>
    <row r="20" customFormat="false" ht="12.75" hidden="false" customHeight="false" outlineLevel="0" collapsed="false">
      <c r="A20" s="309" t="s">
        <v>164</v>
      </c>
      <c r="B20" s="310" t="n">
        <v>807.6438</v>
      </c>
      <c r="C20" s="311" t="n">
        <v>807.5992</v>
      </c>
      <c r="D20" s="312" t="n">
        <v>76</v>
      </c>
      <c r="E20" s="313" t="n">
        <v>76</v>
      </c>
    </row>
    <row r="21" customFormat="false" ht="12.75" hidden="false" customHeight="false" outlineLevel="0" collapsed="false">
      <c r="A21" s="309" t="s">
        <v>166</v>
      </c>
      <c r="B21" s="310" t="n">
        <v>3153.8507</v>
      </c>
      <c r="C21" s="311" t="n">
        <v>3153.8506</v>
      </c>
      <c r="D21" s="312" t="n">
        <v>1829</v>
      </c>
      <c r="E21" s="313" t="n">
        <v>1811</v>
      </c>
    </row>
    <row r="22" customFormat="false" ht="12.75" hidden="false" customHeight="false" outlineLevel="0" collapsed="false">
      <c r="A22" s="309" t="s">
        <v>168</v>
      </c>
      <c r="B22" s="310" t="n">
        <v>1292.4508</v>
      </c>
      <c r="C22" s="311" t="n">
        <v>1292.4504</v>
      </c>
      <c r="D22" s="312" t="n">
        <v>612</v>
      </c>
      <c r="E22" s="313" t="n">
        <v>633</v>
      </c>
    </row>
    <row r="23" customFormat="false" ht="12.75" hidden="false" customHeight="false" outlineLevel="0" collapsed="false">
      <c r="A23" s="309" t="s">
        <v>170</v>
      </c>
      <c r="B23" s="310" t="n">
        <v>1040.3746</v>
      </c>
      <c r="C23" s="311" t="n">
        <v>1040.3746</v>
      </c>
      <c r="D23" s="312" t="n">
        <v>291</v>
      </c>
      <c r="E23" s="313" t="n">
        <v>300</v>
      </c>
    </row>
    <row r="24" customFormat="false" ht="12.75" hidden="false" customHeight="false" outlineLevel="0" collapsed="false">
      <c r="A24" s="309" t="s">
        <v>172</v>
      </c>
      <c r="B24" s="310" t="n">
        <v>1108.9712</v>
      </c>
      <c r="C24" s="311" t="n">
        <v>1108.9712</v>
      </c>
      <c r="D24" s="312" t="n">
        <v>623</v>
      </c>
      <c r="E24" s="313" t="n">
        <v>636</v>
      </c>
    </row>
    <row r="25" customFormat="false" ht="12.75" hidden="false" customHeight="false" outlineLevel="0" collapsed="false">
      <c r="A25" s="309" t="s">
        <v>174</v>
      </c>
      <c r="B25" s="310" t="n">
        <v>349.9847</v>
      </c>
      <c r="C25" s="311" t="n">
        <v>349.9847</v>
      </c>
      <c r="D25" s="312" t="n">
        <v>30</v>
      </c>
      <c r="E25" s="313" t="n">
        <v>29</v>
      </c>
    </row>
    <row r="26" customFormat="false" ht="12.75" hidden="false" customHeight="false" outlineLevel="0" collapsed="false">
      <c r="A26" s="309" t="s">
        <v>182</v>
      </c>
      <c r="B26" s="310" t="n">
        <v>2148.4578</v>
      </c>
      <c r="C26" s="311" t="n">
        <v>2148.4721</v>
      </c>
      <c r="D26" s="312" t="n">
        <v>113</v>
      </c>
      <c r="E26" s="313" t="n">
        <v>110</v>
      </c>
    </row>
    <row r="27" customFormat="false" ht="12.75" hidden="false" customHeight="false" outlineLevel="0" collapsed="false">
      <c r="A27" s="309" t="s">
        <v>186</v>
      </c>
      <c r="B27" s="310" t="n">
        <v>697.7177</v>
      </c>
      <c r="C27" s="311" t="n">
        <v>697.7177</v>
      </c>
      <c r="D27" s="312" t="n">
        <v>258</v>
      </c>
      <c r="E27" s="313" t="n">
        <v>256</v>
      </c>
    </row>
    <row r="28" customFormat="false" ht="12.75" hidden="false" customHeight="false" outlineLevel="0" collapsed="false">
      <c r="A28" s="309" t="s">
        <v>190</v>
      </c>
      <c r="B28" s="310" t="n">
        <v>1969.6062</v>
      </c>
      <c r="C28" s="311" t="n">
        <v>1970.9098</v>
      </c>
      <c r="D28" s="312" t="n">
        <v>3847</v>
      </c>
      <c r="E28" s="313" t="n">
        <v>3835</v>
      </c>
    </row>
    <row r="29" customFormat="false" ht="12.75" hidden="false" customHeight="false" outlineLevel="0" collapsed="false">
      <c r="A29" s="309" t="s">
        <v>192</v>
      </c>
      <c r="B29" s="310" t="n">
        <v>901.0586</v>
      </c>
      <c r="C29" s="311" t="n">
        <v>901.0585</v>
      </c>
      <c r="D29" s="312" t="n">
        <v>695</v>
      </c>
      <c r="E29" s="313" t="n">
        <v>696</v>
      </c>
    </row>
    <row r="30" customFormat="false" ht="12.75" hidden="false" customHeight="false" outlineLevel="0" collapsed="false">
      <c r="A30" s="309" t="s">
        <v>194</v>
      </c>
      <c r="B30" s="310" t="n">
        <v>3518.8176</v>
      </c>
      <c r="C30" s="311" t="n">
        <v>3518.8176</v>
      </c>
      <c r="D30" s="312" t="n">
        <v>223</v>
      </c>
      <c r="E30" s="313" t="n">
        <v>220</v>
      </c>
    </row>
    <row r="31" customFormat="false" ht="12.75" hidden="false" customHeight="false" outlineLevel="0" collapsed="false">
      <c r="A31" s="309" t="s">
        <v>196</v>
      </c>
      <c r="B31" s="310" t="n">
        <v>3207.8973</v>
      </c>
      <c r="C31" s="311" t="n">
        <v>3208.6744</v>
      </c>
      <c r="D31" s="312" t="n">
        <v>149</v>
      </c>
      <c r="E31" s="313" t="n">
        <v>153</v>
      </c>
    </row>
    <row r="32" customFormat="false" ht="12.75" hidden="false" customHeight="false" outlineLevel="0" collapsed="false">
      <c r="A32" s="309" t="s">
        <v>198</v>
      </c>
      <c r="B32" s="310" t="n">
        <v>998.2845</v>
      </c>
      <c r="C32" s="311" t="n">
        <v>998.2953</v>
      </c>
      <c r="D32" s="312" t="n">
        <v>101</v>
      </c>
      <c r="E32" s="313" t="n">
        <v>96</v>
      </c>
    </row>
    <row r="33" customFormat="false" ht="12.75" hidden="false" customHeight="false" outlineLevel="0" collapsed="false">
      <c r="A33" s="309" t="s">
        <v>200</v>
      </c>
      <c r="B33" s="310" t="n">
        <v>3586.053</v>
      </c>
      <c r="C33" s="311" t="n">
        <v>3586.0534</v>
      </c>
      <c r="D33" s="312" t="n">
        <v>75</v>
      </c>
      <c r="E33" s="313" t="n">
        <v>75</v>
      </c>
    </row>
    <row r="34" customFormat="false" ht="12.75" hidden="false" customHeight="false" outlineLevel="0" collapsed="false">
      <c r="A34" s="309" t="s">
        <v>202</v>
      </c>
      <c r="B34" s="310" t="n">
        <v>3083.649</v>
      </c>
      <c r="C34" s="311" t="n">
        <v>3083.6489</v>
      </c>
      <c r="D34" s="312" t="n">
        <v>82</v>
      </c>
      <c r="E34" s="313" t="n">
        <v>79</v>
      </c>
    </row>
    <row r="35" customFormat="false" ht="12.75" hidden="false" customHeight="false" outlineLevel="0" collapsed="false">
      <c r="A35" s="309" t="s">
        <v>206</v>
      </c>
      <c r="B35" s="310" t="n">
        <v>1332.6322</v>
      </c>
      <c r="C35" s="311" t="n">
        <v>1332.6322</v>
      </c>
      <c r="D35" s="312" t="n">
        <v>281</v>
      </c>
      <c r="E35" s="313" t="n">
        <v>278</v>
      </c>
    </row>
    <row r="36" customFormat="false" ht="12.75" hidden="false" customHeight="false" outlineLevel="0" collapsed="false">
      <c r="A36" s="309" t="s">
        <v>212</v>
      </c>
      <c r="B36" s="310" t="n">
        <v>598.2619</v>
      </c>
      <c r="C36" s="311" t="n">
        <v>598.2619</v>
      </c>
      <c r="D36" s="312" t="n">
        <v>1018</v>
      </c>
      <c r="E36" s="313" t="n">
        <v>1004</v>
      </c>
    </row>
    <row r="37" customFormat="false" ht="12.75" hidden="false" customHeight="false" outlineLevel="0" collapsed="false">
      <c r="A37" s="309" t="s">
        <v>214</v>
      </c>
      <c r="B37" s="310" t="n">
        <v>716.1058</v>
      </c>
      <c r="C37" s="311" t="n">
        <v>716.1033</v>
      </c>
      <c r="D37" s="312" t="n">
        <v>57</v>
      </c>
      <c r="E37" s="313" t="n">
        <v>57</v>
      </c>
    </row>
    <row r="38" customFormat="false" ht="12.75" hidden="false" customHeight="false" outlineLevel="0" collapsed="false">
      <c r="A38" s="309" t="s">
        <v>222</v>
      </c>
      <c r="B38" s="310" t="n">
        <v>2858.983</v>
      </c>
      <c r="C38" s="311" t="n">
        <v>2858.983</v>
      </c>
      <c r="D38" s="312" t="n">
        <v>125</v>
      </c>
      <c r="E38" s="313" t="n">
        <v>128</v>
      </c>
    </row>
    <row r="39" customFormat="false" ht="12.75" hidden="false" customHeight="false" outlineLevel="0" collapsed="false">
      <c r="A39" s="309" t="s">
        <v>228</v>
      </c>
      <c r="B39" s="310" t="n">
        <v>394.7103</v>
      </c>
      <c r="C39" s="311" t="n">
        <v>394.7103</v>
      </c>
      <c r="D39" s="312" t="n">
        <v>139</v>
      </c>
      <c r="E39" s="313" t="n">
        <v>146</v>
      </c>
    </row>
    <row r="40" customFormat="false" ht="12.75" hidden="false" customHeight="false" outlineLevel="0" collapsed="false">
      <c r="A40" s="309" t="s">
        <v>230</v>
      </c>
      <c r="B40" s="310" t="n">
        <v>813.9539</v>
      </c>
      <c r="C40" s="311" t="n">
        <v>813.9539</v>
      </c>
      <c r="D40" s="312" t="n">
        <v>399</v>
      </c>
      <c r="E40" s="313" t="n">
        <v>396</v>
      </c>
    </row>
    <row r="41" customFormat="false" ht="12.75" hidden="false" customHeight="false" outlineLevel="0" collapsed="false">
      <c r="A41" s="309" t="s">
        <v>232</v>
      </c>
      <c r="B41" s="310" t="n">
        <v>868.8862</v>
      </c>
      <c r="C41" s="311" t="n">
        <v>868.8846</v>
      </c>
      <c r="D41" s="312" t="n">
        <v>205</v>
      </c>
      <c r="E41" s="313" t="n">
        <v>196</v>
      </c>
    </row>
    <row r="42" customFormat="false" ht="12.75" hidden="false" customHeight="false" outlineLevel="0" collapsed="false">
      <c r="A42" s="309" t="s">
        <v>234</v>
      </c>
      <c r="B42" s="310" t="n">
        <v>540.1335</v>
      </c>
      <c r="C42" s="311" t="n">
        <v>540.1334</v>
      </c>
      <c r="D42" s="312" t="n">
        <v>1125</v>
      </c>
      <c r="E42" s="313" t="n">
        <v>1120</v>
      </c>
    </row>
    <row r="43" customFormat="false" ht="12.75" hidden="false" customHeight="false" outlineLevel="0" collapsed="false">
      <c r="A43" s="309" t="s">
        <v>236</v>
      </c>
      <c r="B43" s="310" t="n">
        <v>680.9185</v>
      </c>
      <c r="C43" s="311" t="n">
        <v>680.9185</v>
      </c>
      <c r="D43" s="312" t="n">
        <v>835</v>
      </c>
      <c r="E43" s="313" t="n">
        <v>834</v>
      </c>
    </row>
    <row r="44" customFormat="false" ht="12.75" hidden="false" customHeight="false" outlineLevel="0" collapsed="false">
      <c r="A44" s="309" t="s">
        <v>244</v>
      </c>
      <c r="B44" s="310" t="n">
        <v>4439.6252</v>
      </c>
      <c r="C44" s="311" t="n">
        <v>4440.7536</v>
      </c>
      <c r="D44" s="312" t="n">
        <v>224</v>
      </c>
      <c r="E44" s="313" t="n">
        <v>224</v>
      </c>
    </row>
    <row r="45" customFormat="false" ht="12.75" hidden="false" customHeight="false" outlineLevel="0" collapsed="false">
      <c r="A45" s="309" t="s">
        <v>147</v>
      </c>
      <c r="B45" s="310" t="n">
        <v>577.2344</v>
      </c>
      <c r="C45" s="311" t="n">
        <v>577.2344</v>
      </c>
      <c r="D45" s="312" t="n">
        <v>4889</v>
      </c>
      <c r="E45" s="313" t="n">
        <v>4830</v>
      </c>
    </row>
    <row r="46" customFormat="false" ht="12.75" hidden="false" customHeight="false" outlineLevel="0" collapsed="false">
      <c r="A46" s="309" t="s">
        <v>180</v>
      </c>
      <c r="B46" s="310" t="n">
        <v>1305.8494</v>
      </c>
      <c r="C46" s="311" t="n">
        <v>1305.8494</v>
      </c>
      <c r="D46" s="312" t="n">
        <v>2568</v>
      </c>
      <c r="E46" s="313" t="n">
        <v>2543</v>
      </c>
    </row>
    <row r="47" customFormat="false" ht="12.75" hidden="false" customHeight="false" outlineLevel="0" collapsed="false">
      <c r="A47" s="309" t="s">
        <v>113</v>
      </c>
      <c r="B47" s="310" t="n">
        <v>331.1578</v>
      </c>
      <c r="C47" s="311" t="n">
        <v>331.1578</v>
      </c>
      <c r="D47" s="312" t="n">
        <v>89</v>
      </c>
      <c r="E47" s="313" t="n">
        <v>93</v>
      </c>
    </row>
    <row r="48" customFormat="false" ht="12.75" hidden="false" customHeight="false" outlineLevel="0" collapsed="false">
      <c r="A48" s="309" t="s">
        <v>137</v>
      </c>
      <c r="B48" s="310" t="n">
        <v>261.0456</v>
      </c>
      <c r="C48" s="311" t="n">
        <v>261.0456</v>
      </c>
      <c r="D48" s="312" t="n">
        <v>242</v>
      </c>
      <c r="E48" s="313" t="n">
        <v>242</v>
      </c>
    </row>
    <row r="49" customFormat="false" ht="12.75" hidden="false" customHeight="false" outlineLevel="0" collapsed="false">
      <c r="A49" s="309" t="s">
        <v>118</v>
      </c>
      <c r="B49" s="310" t="n">
        <v>359.185</v>
      </c>
      <c r="C49" s="311" t="n">
        <v>359.185</v>
      </c>
      <c r="D49" s="312" t="n">
        <v>220</v>
      </c>
      <c r="E49" s="313" t="n">
        <v>219</v>
      </c>
    </row>
    <row r="50" customFormat="false" ht="12.75" hidden="false" customHeight="false" outlineLevel="0" collapsed="false">
      <c r="A50" s="309" t="s">
        <v>210</v>
      </c>
      <c r="B50" s="310" t="n">
        <v>430.5015</v>
      </c>
      <c r="C50" s="311" t="n">
        <v>430.5015</v>
      </c>
      <c r="D50" s="312" t="n">
        <v>60</v>
      </c>
      <c r="E50" s="313" t="n">
        <v>56</v>
      </c>
    </row>
    <row r="51" customFormat="false" ht="12.75" hidden="false" customHeight="false" outlineLevel="0" collapsed="false">
      <c r="A51" s="309" t="s">
        <v>178</v>
      </c>
      <c r="B51" s="310" t="n">
        <v>705.2793</v>
      </c>
      <c r="C51" s="311" t="n">
        <v>705.2793</v>
      </c>
      <c r="D51" s="312" t="n">
        <v>129</v>
      </c>
      <c r="E51" s="313" t="n">
        <v>131</v>
      </c>
    </row>
    <row r="52" customFormat="false" ht="12.75" hidden="false" customHeight="false" outlineLevel="0" collapsed="false">
      <c r="A52" s="309" t="s">
        <v>128</v>
      </c>
      <c r="B52" s="310" t="n">
        <v>1366.4074</v>
      </c>
      <c r="C52" s="311" t="n">
        <v>1366.4074</v>
      </c>
      <c r="D52" s="312" t="n">
        <v>162</v>
      </c>
      <c r="E52" s="313" t="n">
        <v>160</v>
      </c>
    </row>
    <row r="53" customFormat="false" ht="12.75" hidden="false" customHeight="false" outlineLevel="0" collapsed="false">
      <c r="A53" s="309" t="s">
        <v>162</v>
      </c>
      <c r="B53" s="310" t="n">
        <v>283.0058</v>
      </c>
      <c r="C53" s="311" t="n">
        <v>283.0058</v>
      </c>
      <c r="D53" s="312" t="n">
        <v>127</v>
      </c>
      <c r="E53" s="313" t="n">
        <v>131</v>
      </c>
    </row>
    <row r="54" customFormat="false" ht="12.75" hidden="false" customHeight="false" outlineLevel="0" collapsed="false">
      <c r="A54" s="309" t="s">
        <v>160</v>
      </c>
      <c r="B54" s="310" t="n">
        <v>519.5525</v>
      </c>
      <c r="C54" s="311" t="n">
        <v>519.5525</v>
      </c>
      <c r="D54" s="312" t="n">
        <v>106</v>
      </c>
      <c r="E54" s="313" t="n">
        <v>103</v>
      </c>
    </row>
    <row r="55" customFormat="false" ht="12.75" hidden="false" customHeight="false" outlineLevel="0" collapsed="false">
      <c r="A55" s="309" t="s">
        <v>184</v>
      </c>
      <c r="B55" s="310" t="n">
        <v>469.012</v>
      </c>
      <c r="C55" s="311" t="n">
        <v>469.0107</v>
      </c>
      <c r="D55" s="312" t="n">
        <v>130</v>
      </c>
      <c r="E55" s="313" t="n">
        <v>122</v>
      </c>
    </row>
    <row r="56" customFormat="false" ht="12.75" hidden="false" customHeight="false" outlineLevel="0" collapsed="false">
      <c r="A56" s="309" t="s">
        <v>220</v>
      </c>
      <c r="B56" s="310" t="n">
        <v>722.3644</v>
      </c>
      <c r="C56" s="311" t="n">
        <v>722.3645</v>
      </c>
      <c r="D56" s="312" t="n">
        <v>402</v>
      </c>
      <c r="E56" s="313" t="n">
        <v>400</v>
      </c>
    </row>
    <row r="57" customFormat="false" ht="12.75" hidden="false" customHeight="false" outlineLevel="0" collapsed="false">
      <c r="A57" s="309" t="s">
        <v>240</v>
      </c>
      <c r="B57" s="310" t="n">
        <v>583.1153</v>
      </c>
      <c r="C57" s="311" t="n">
        <v>583.138</v>
      </c>
      <c r="D57" s="312" t="n">
        <v>224</v>
      </c>
      <c r="E57" s="313" t="n">
        <v>230</v>
      </c>
    </row>
    <row r="58" customFormat="false" ht="12.75" hidden="false" customHeight="false" outlineLevel="0" collapsed="false">
      <c r="A58" s="309" t="s">
        <v>204</v>
      </c>
      <c r="B58" s="310" t="n">
        <v>469.6129</v>
      </c>
      <c r="C58" s="311" t="n">
        <v>469.6129</v>
      </c>
      <c r="D58" s="312" t="n">
        <v>113</v>
      </c>
      <c r="E58" s="313" t="n">
        <v>113</v>
      </c>
    </row>
    <row r="59" customFormat="false" ht="12.75" hidden="false" customHeight="false" outlineLevel="0" collapsed="false">
      <c r="A59" s="309" t="s">
        <v>216</v>
      </c>
      <c r="B59" s="310" t="n">
        <v>387.3256</v>
      </c>
      <c r="C59" s="311" t="n">
        <v>387.3256</v>
      </c>
      <c r="D59" s="312" t="n">
        <v>197</v>
      </c>
      <c r="E59" s="313" t="n">
        <v>194</v>
      </c>
    </row>
    <row r="60" customFormat="false" ht="12.75" hidden="false" customHeight="false" outlineLevel="0" collapsed="false">
      <c r="A60" s="309" t="s">
        <v>145</v>
      </c>
      <c r="B60" s="310" t="n">
        <v>406.538</v>
      </c>
      <c r="C60" s="311" t="n">
        <v>406.538</v>
      </c>
      <c r="D60" s="312" t="n">
        <v>282</v>
      </c>
      <c r="E60" s="313" t="n">
        <v>269</v>
      </c>
    </row>
    <row r="61" customFormat="false" ht="12.75" hidden="false" customHeight="false" outlineLevel="0" collapsed="false">
      <c r="A61" s="309" t="s">
        <v>141</v>
      </c>
      <c r="B61" s="310" t="n">
        <v>415.6787</v>
      </c>
      <c r="C61" s="311" t="n">
        <v>415.6788</v>
      </c>
      <c r="D61" s="312" t="n">
        <v>233</v>
      </c>
      <c r="E61" s="313" t="n">
        <v>235</v>
      </c>
    </row>
    <row r="62" customFormat="false" ht="12.75" hidden="false" customHeight="false" outlineLevel="0" collapsed="false">
      <c r="A62" s="309" t="s">
        <v>238</v>
      </c>
      <c r="B62" s="310" t="n">
        <v>310.1808</v>
      </c>
      <c r="C62" s="311" t="n">
        <v>310.1808</v>
      </c>
      <c r="D62" s="312" t="n">
        <v>123</v>
      </c>
      <c r="E62" s="313" t="n">
        <v>121</v>
      </c>
    </row>
    <row r="63" customFormat="false" ht="12.75" hidden="false" customHeight="false" outlineLevel="0" collapsed="false">
      <c r="A63" s="309" t="s">
        <v>208</v>
      </c>
      <c r="B63" s="310" t="n">
        <v>608.4537</v>
      </c>
      <c r="C63" s="311" t="n">
        <v>607.8577</v>
      </c>
      <c r="D63" s="312" t="n">
        <v>155</v>
      </c>
      <c r="E63" s="313" t="n">
        <v>156</v>
      </c>
    </row>
    <row r="64" customFormat="false" ht="12.75" hidden="false" customHeight="false" outlineLevel="0" collapsed="false">
      <c r="A64" s="309" t="s">
        <v>226</v>
      </c>
      <c r="B64" s="310" t="n">
        <v>417.3013</v>
      </c>
      <c r="C64" s="311" t="n">
        <v>417.3013</v>
      </c>
      <c r="D64" s="312" t="n">
        <v>17</v>
      </c>
      <c r="E64" s="313" t="n">
        <v>17</v>
      </c>
    </row>
    <row r="65" customFormat="false" ht="12.75" hidden="false" customHeight="false" outlineLevel="0" collapsed="false">
      <c r="A65" s="309" t="s">
        <v>176</v>
      </c>
      <c r="B65" s="310" t="n">
        <v>441.851</v>
      </c>
      <c r="C65" s="311" t="n">
        <v>441.851</v>
      </c>
      <c r="D65" s="312" t="n">
        <v>116</v>
      </c>
      <c r="E65" s="313" t="n">
        <v>115</v>
      </c>
    </row>
    <row r="66" customFormat="false" ht="15" hidden="false" customHeight="false" outlineLevel="0" collapsed="false">
      <c r="A66" s="309" t="s">
        <v>154</v>
      </c>
      <c r="B66" s="310" t="n">
        <v>997.3384</v>
      </c>
      <c r="C66" s="311" t="n">
        <v>997.3384</v>
      </c>
      <c r="D66" s="312" t="n">
        <v>43</v>
      </c>
      <c r="E66" s="313" t="n">
        <v>45</v>
      </c>
      <c r="F66" s="314"/>
      <c r="G66" s="314"/>
    </row>
    <row r="67" customFormat="false" ht="15" hidden="false" customHeight="false" outlineLevel="0" collapsed="false">
      <c r="A67" s="309" t="s">
        <v>242</v>
      </c>
      <c r="B67" s="310" t="n">
        <v>237.7405</v>
      </c>
      <c r="C67" s="311" t="n">
        <v>237.7406</v>
      </c>
      <c r="D67" s="312" t="n">
        <v>2954</v>
      </c>
      <c r="E67" s="313" t="n">
        <v>2958</v>
      </c>
      <c r="F67" s="314"/>
      <c r="G67" s="314"/>
    </row>
    <row r="68" customFormat="false" ht="15" hidden="false" customHeight="false" outlineLevel="0" collapsed="false">
      <c r="A68" s="307"/>
      <c r="B68" s="315" t="n">
        <v>75388.5476</v>
      </c>
      <c r="C68" s="315" t="n">
        <v>75391.9744</v>
      </c>
      <c r="D68" s="316" t="n">
        <v>31563</v>
      </c>
      <c r="E68" s="316" t="n">
        <v>31408</v>
      </c>
      <c r="F68" s="314"/>
      <c r="G68" s="314"/>
    </row>
    <row r="69" customFormat="false" ht="15" hidden="false" customHeight="false" outlineLevel="0" collapsed="false">
      <c r="A69" s="317" t="s">
        <v>334</v>
      </c>
      <c r="B69" s="318" t="n">
        <v>753.9</v>
      </c>
      <c r="C69" s="319" t="n">
        <v>753.9</v>
      </c>
      <c r="D69" s="320"/>
      <c r="E69" s="320"/>
      <c r="F69" s="314"/>
      <c r="G69" s="314"/>
    </row>
    <row r="71" customFormat="false" ht="20.25" hidden="false" customHeight="true" outlineLevel="0" collapsed="false">
      <c r="A71" s="321" t="s">
        <v>335</v>
      </c>
      <c r="B71" s="321"/>
      <c r="C71" s="321"/>
      <c r="D71" s="321"/>
      <c r="E71" s="321"/>
      <c r="F71" s="321"/>
      <c r="G71" s="321"/>
    </row>
    <row r="72" customFormat="false" ht="17.25" hidden="false" customHeight="true" outlineLevel="0" collapsed="false">
      <c r="A72" s="322"/>
      <c r="B72" s="322" t="s">
        <v>289</v>
      </c>
      <c r="C72" s="322"/>
      <c r="D72" s="322" t="s">
        <v>256</v>
      </c>
      <c r="E72" s="322"/>
      <c r="F72" s="322" t="s">
        <v>291</v>
      </c>
      <c r="G72" s="322"/>
    </row>
    <row r="73" customFormat="false" ht="14.25" hidden="false" customHeight="true" outlineLevel="0" collapsed="false">
      <c r="A73" s="323"/>
      <c r="B73" s="324" t="n">
        <v>2013</v>
      </c>
      <c r="C73" s="324" t="n">
        <v>2014</v>
      </c>
      <c r="D73" s="324" t="n">
        <v>2013</v>
      </c>
      <c r="E73" s="324" t="n">
        <v>2014</v>
      </c>
      <c r="F73" s="324" t="n">
        <v>2013</v>
      </c>
      <c r="G73" s="324" t="n">
        <v>2014</v>
      </c>
    </row>
    <row r="74" customFormat="false" ht="12.75" hidden="false" customHeight="false" outlineLevel="0" collapsed="false">
      <c r="A74" s="325" t="s">
        <v>336</v>
      </c>
      <c r="B74" s="326" t="n">
        <v>31563</v>
      </c>
      <c r="C74" s="326" t="n">
        <v>31408</v>
      </c>
      <c r="D74" s="327" t="n">
        <v>510209</v>
      </c>
      <c r="E74" s="328" t="n">
        <v>509895</v>
      </c>
      <c r="F74" s="328" t="n">
        <v>10512419</v>
      </c>
      <c r="G74" s="328" t="n">
        <v>10538275</v>
      </c>
    </row>
    <row r="75" customFormat="false" ht="12.75" hidden="false" customHeight="false" outlineLevel="0" collapsed="false">
      <c r="A75" s="325" t="s">
        <v>337</v>
      </c>
      <c r="B75" s="329" t="n">
        <v>753.9</v>
      </c>
      <c r="C75" s="330" t="n">
        <v>753.9</v>
      </c>
      <c r="D75" s="331" t="n">
        <v>6795.7</v>
      </c>
      <c r="E75" s="331" t="n">
        <v>6795.7</v>
      </c>
      <c r="F75" s="331" t="n">
        <v>78867.8</v>
      </c>
      <c r="G75" s="331" t="n">
        <v>78867.8</v>
      </c>
    </row>
    <row r="76" customFormat="false" ht="18" hidden="false" customHeight="true" outlineLevel="0" collapsed="false">
      <c r="A76" s="332" t="s">
        <v>335</v>
      </c>
      <c r="B76" s="333" t="n">
        <v>41.866295264624</v>
      </c>
      <c r="C76" s="333" t="n">
        <v>41.660697705266</v>
      </c>
      <c r="D76" s="333" t="n">
        <v>75.078211221802</v>
      </c>
      <c r="E76" s="333" t="n">
        <v>75.0320055329105</v>
      </c>
      <c r="F76" s="333" t="n">
        <v>133.291647541836</v>
      </c>
      <c r="G76" s="333" t="n">
        <v>133.619487293927</v>
      </c>
    </row>
    <row r="77" customFormat="false" ht="15" hidden="false" customHeight="false" outlineLevel="0" collapsed="false">
      <c r="A77" s="334"/>
      <c r="B77" s="334"/>
      <c r="C77" s="334"/>
      <c r="D77" s="314"/>
      <c r="E77" s="314"/>
      <c r="F77" s="314"/>
      <c r="G77" s="314"/>
    </row>
    <row r="78" customFormat="false" ht="15" hidden="false" customHeight="false" outlineLevel="0" collapsed="false">
      <c r="A78" s="335" t="s">
        <v>281</v>
      </c>
      <c r="B78" s="314"/>
      <c r="C78" s="314"/>
      <c r="D78" s="314"/>
      <c r="E78" s="314"/>
      <c r="F78" s="314"/>
      <c r="G78" s="314"/>
    </row>
    <row r="79" customFormat="false" ht="15" hidden="false" customHeight="false" outlineLevel="0" collapsed="false">
      <c r="A79" s="336" t="s">
        <v>338</v>
      </c>
      <c r="B79" s="314"/>
      <c r="C79" s="314"/>
      <c r="D79" s="314"/>
      <c r="E79" s="314"/>
      <c r="F79" s="314"/>
      <c r="G79" s="314"/>
    </row>
    <row r="80" customFormat="false" ht="15" hidden="false" customHeight="false" outlineLevel="0" collapsed="false">
      <c r="A80" s="337" t="s">
        <v>339</v>
      </c>
      <c r="B80" s="314"/>
      <c r="C80" s="314"/>
      <c r="D80" s="314"/>
      <c r="E80" s="314"/>
      <c r="F80" s="314"/>
      <c r="G80" s="314"/>
    </row>
  </sheetData>
  <mergeCells count="7">
    <mergeCell ref="A1:E1"/>
    <mergeCell ref="B2:C2"/>
    <mergeCell ref="D2:E2"/>
    <mergeCell ref="A71:G71"/>
    <mergeCell ref="B72:C72"/>
    <mergeCell ref="D72:E72"/>
    <mergeCell ref="F72:G72"/>
  </mergeCells>
  <hyperlinks>
    <hyperlink ref="A79" r:id="rId1" display="https://vdb.czso.cz/vdbvo2/faces/cs/index.jsf?page=profil-uzemi"/>
    <hyperlink ref="A80" r:id="rId2" display="http://www.risy.cz/cs/krajske-ris/kraj-vysocina/kraj/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9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2" topLeftCell="A63" activePane="bottomLeft" state="frozen"/>
      <selection pane="topLeft" activeCell="G1" activeCellId="0" sqref="G1"/>
      <selection pane="bottomLeft" activeCell="N81" activeCellId="0" sqref="N8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" width="8.99"/>
    <col collapsed="false" customWidth="true" hidden="false" outlineLevel="0" max="3" min="3" style="4" width="11.42"/>
    <col collapsed="false" customWidth="true" hidden="false" outlineLevel="0" max="4" min="4" style="5" width="9.85"/>
    <col collapsed="false" customWidth="true" hidden="false" outlineLevel="0" max="5" min="5" style="5" width="12.56"/>
    <col collapsed="false" customWidth="true" hidden="false" outlineLevel="0" max="6" min="6" style="4" width="10.13"/>
    <col collapsed="false" customWidth="false" hidden="false" outlineLevel="0" max="7" min="7" style="6" width="9.14"/>
    <col collapsed="false" customWidth="true" hidden="false" outlineLevel="0" max="8" min="8" style="5" width="18.14"/>
    <col collapsed="false" customWidth="true" hidden="false" outlineLevel="0" max="9" min="9" style="5" width="23.56"/>
    <col collapsed="false" customWidth="true" hidden="false" outlineLevel="0" max="10" min="10" style="7" width="5.99"/>
    <col collapsed="false" customWidth="true" hidden="false" outlineLevel="0" max="11" min="11" style="21" width="13.14"/>
    <col collapsed="false" customWidth="true" hidden="false" outlineLevel="0" max="12" min="12" style="0" width="5.99"/>
    <col collapsed="false" customWidth="true" hidden="false" outlineLevel="0" max="13" min="13" style="53" width="9.85"/>
    <col collapsed="false" customWidth="true" hidden="false" outlineLevel="0" max="17" min="14" style="0" width="5.99"/>
    <col collapsed="false" customWidth="true" hidden="false" outlineLevel="0" max="18" min="18" style="8" width="5.99"/>
    <col collapsed="false" customWidth="true" hidden="false" outlineLevel="0" max="20" min="19" style="22" width="5.99"/>
    <col collapsed="false" customWidth="false" hidden="false" outlineLevel="0" max="21" min="21" style="53" width="9.14"/>
    <col collapsed="false" customWidth="true" hidden="false" outlineLevel="0" max="25" min="22" style="0" width="5.99"/>
    <col collapsed="false" customWidth="false" hidden="false" outlineLevel="0" max="26" min="26" style="7" width="9.14"/>
    <col collapsed="false" customWidth="true" hidden="false" outlineLevel="0" max="27" min="27" style="21" width="7.99"/>
    <col collapsed="false" customWidth="true" hidden="false" outlineLevel="0" max="30" min="28" style="0" width="7.99"/>
    <col collapsed="false" customWidth="true" hidden="false" outlineLevel="0" max="32" min="31" style="30" width="7.99"/>
    <col collapsed="false" customWidth="false" hidden="false" outlineLevel="0" max="33" min="33" style="7" width="9.14"/>
    <col collapsed="false" customWidth="true" hidden="false" outlineLevel="0" max="34" min="34" style="21" width="6.99"/>
    <col collapsed="false" customWidth="true" hidden="false" outlineLevel="0" max="37" min="35" style="0" width="6.99"/>
    <col collapsed="false" customWidth="true" hidden="false" outlineLevel="0" max="39" min="38" style="30" width="6.99"/>
    <col collapsed="false" customWidth="true" hidden="false" outlineLevel="0" max="40" min="40" style="7" width="10.41"/>
    <col collapsed="false" customWidth="true" hidden="false" outlineLevel="0" max="41" min="41" style="21" width="10.41"/>
    <col collapsed="false" customWidth="true" hidden="false" outlineLevel="0" max="44" min="42" style="0" width="10.41"/>
    <col collapsed="false" customWidth="true" hidden="false" outlineLevel="0" max="46" min="45" style="30" width="10.41"/>
    <col collapsed="false" customWidth="true" hidden="false" outlineLevel="0" max="47" min="47" style="7" width="10.41"/>
    <col collapsed="false" customWidth="true" hidden="false" outlineLevel="0" max="48" min="48" style="21" width="10.41"/>
    <col collapsed="false" customWidth="true" hidden="false" outlineLevel="0" max="53" min="49" style="0" width="10.41"/>
    <col collapsed="false" customWidth="true" hidden="false" outlineLevel="0" max="54" min="54" style="7" width="7.7"/>
    <col collapsed="false" customWidth="false" hidden="false" outlineLevel="0" max="55" min="55" style="23" width="9.14"/>
    <col collapsed="false" customWidth="true" hidden="false" outlineLevel="0" max="60" min="56" style="0" width="9.06"/>
    <col collapsed="false" customWidth="true" hidden="false" outlineLevel="0" max="61" min="61" style="7" width="10.99"/>
    <col collapsed="false" customWidth="false" hidden="false" outlineLevel="0" max="62" min="62" style="21" width="9.14"/>
    <col collapsed="false" customWidth="true" hidden="false" outlineLevel="0" max="63" min="63" style="0" width="9.06"/>
    <col collapsed="false" customWidth="false" hidden="false" outlineLevel="0" max="64" min="64" style="30" width="9.14"/>
    <col collapsed="false" customWidth="true" hidden="false" outlineLevel="0" max="67" min="65" style="0" width="9.06"/>
    <col collapsed="false" customWidth="true" hidden="false" outlineLevel="0" max="68" min="68" style="7" width="12.56"/>
    <col collapsed="false" customWidth="true" hidden="false" outlineLevel="0" max="69" min="69" style="23" width="8.28"/>
    <col collapsed="false" customWidth="true" hidden="false" outlineLevel="0" max="75" min="70" style="0" width="8.28"/>
    <col collapsed="false" customWidth="false" hidden="false" outlineLevel="0" max="257" min="76" style="7" width="9.14"/>
  </cols>
  <sheetData>
    <row r="1" customFormat="false" ht="63.75" hidden="false" customHeight="true" outlineLevel="0" collapsed="false">
      <c r="A1" s="63"/>
      <c r="B1" s="63"/>
      <c r="C1" s="63"/>
      <c r="D1" s="63"/>
      <c r="E1" s="63"/>
      <c r="F1" s="63"/>
      <c r="G1" s="63"/>
      <c r="H1" s="63"/>
      <c r="I1" s="63"/>
      <c r="J1" s="64" t="s">
        <v>2</v>
      </c>
      <c r="K1" s="64"/>
      <c r="L1" s="64"/>
      <c r="M1" s="65" t="s">
        <v>276</v>
      </c>
      <c r="N1" s="66" t="s">
        <v>2</v>
      </c>
      <c r="O1" s="66"/>
      <c r="P1" s="66"/>
      <c r="Q1" s="66"/>
      <c r="R1" s="67" t="s">
        <v>87</v>
      </c>
      <c r="S1" s="67"/>
      <c r="T1" s="67"/>
      <c r="U1" s="65" t="s">
        <v>277</v>
      </c>
      <c r="V1" s="66" t="s">
        <v>87</v>
      </c>
      <c r="W1" s="66"/>
      <c r="X1" s="66"/>
      <c r="Y1" s="66"/>
      <c r="Z1" s="68" t="s">
        <v>76</v>
      </c>
      <c r="AA1" s="68"/>
      <c r="AB1" s="68"/>
      <c r="AC1" s="68"/>
      <c r="AD1" s="68"/>
      <c r="AE1" s="68"/>
      <c r="AF1" s="68"/>
      <c r="AG1" s="69" t="s">
        <v>78</v>
      </c>
      <c r="AH1" s="69"/>
      <c r="AI1" s="69"/>
      <c r="AJ1" s="69"/>
      <c r="AK1" s="69"/>
      <c r="AL1" s="69"/>
      <c r="AM1" s="69"/>
      <c r="AN1" s="69" t="s">
        <v>80</v>
      </c>
      <c r="AO1" s="69"/>
      <c r="AP1" s="69"/>
      <c r="AQ1" s="69"/>
      <c r="AR1" s="69"/>
      <c r="AS1" s="69"/>
      <c r="AT1" s="69"/>
      <c r="AU1" s="69" t="s">
        <v>82</v>
      </c>
      <c r="AV1" s="69"/>
      <c r="AW1" s="69"/>
      <c r="AX1" s="69"/>
      <c r="AY1" s="69"/>
      <c r="AZ1" s="69"/>
      <c r="BA1" s="69"/>
      <c r="BB1" s="68" t="s">
        <v>10</v>
      </c>
      <c r="BC1" s="68"/>
      <c r="BD1" s="68"/>
      <c r="BE1" s="68"/>
      <c r="BF1" s="68"/>
      <c r="BG1" s="68"/>
      <c r="BH1" s="68"/>
      <c r="BI1" s="70" t="s">
        <v>86</v>
      </c>
      <c r="BJ1" s="70"/>
      <c r="BK1" s="70"/>
      <c r="BL1" s="70"/>
      <c r="BM1" s="70"/>
      <c r="BN1" s="70"/>
      <c r="BO1" s="70"/>
      <c r="BP1" s="70" t="s">
        <v>14</v>
      </c>
      <c r="BQ1" s="70"/>
      <c r="BR1" s="70"/>
      <c r="BS1" s="70"/>
      <c r="BT1" s="70"/>
      <c r="BU1" s="70"/>
      <c r="BV1" s="70"/>
      <c r="BW1" s="71"/>
    </row>
    <row r="2" customFormat="false" ht="13.5" hidden="false" customHeight="false" outlineLevel="0" collapsed="false">
      <c r="A2" s="72" t="s">
        <v>88</v>
      </c>
      <c r="B2" s="73" t="s">
        <v>89</v>
      </c>
      <c r="C2" s="74" t="s">
        <v>90</v>
      </c>
      <c r="D2" s="74" t="s">
        <v>91</v>
      </c>
      <c r="E2" s="74" t="s">
        <v>92</v>
      </c>
      <c r="F2" s="74" t="s">
        <v>93</v>
      </c>
      <c r="G2" s="75" t="s">
        <v>94</v>
      </c>
      <c r="H2" s="76" t="s">
        <v>95</v>
      </c>
      <c r="I2" s="77" t="s">
        <v>96</v>
      </c>
      <c r="J2" s="78" t="n">
        <v>2008</v>
      </c>
      <c r="K2" s="79" t="n">
        <v>2009</v>
      </c>
      <c r="L2" s="80" t="n">
        <v>2010</v>
      </c>
      <c r="M2" s="81" t="n">
        <v>2011</v>
      </c>
      <c r="N2" s="80" t="n">
        <v>2011</v>
      </c>
      <c r="O2" s="82" t="n">
        <v>2012</v>
      </c>
      <c r="P2" s="83" t="n">
        <v>2013</v>
      </c>
      <c r="Q2" s="84" t="n">
        <v>2014</v>
      </c>
      <c r="R2" s="78" t="n">
        <v>2008</v>
      </c>
      <c r="S2" s="79" t="n">
        <v>2009</v>
      </c>
      <c r="T2" s="79" t="n">
        <v>2010</v>
      </c>
      <c r="U2" s="81" t="n">
        <v>2011</v>
      </c>
      <c r="V2" s="80" t="n">
        <v>2011</v>
      </c>
      <c r="W2" s="82" t="n">
        <v>2012</v>
      </c>
      <c r="X2" s="83" t="n">
        <v>2013</v>
      </c>
      <c r="Y2" s="84" t="n">
        <v>2014</v>
      </c>
      <c r="Z2" s="85" t="n">
        <v>2008</v>
      </c>
      <c r="AA2" s="86" t="n">
        <v>2009</v>
      </c>
      <c r="AB2" s="86" t="n">
        <v>2010</v>
      </c>
      <c r="AC2" s="86" t="n">
        <v>2011</v>
      </c>
      <c r="AD2" s="87" t="n">
        <v>2012</v>
      </c>
      <c r="AE2" s="88" t="n">
        <v>2013</v>
      </c>
      <c r="AF2" s="88" t="n">
        <v>2014</v>
      </c>
      <c r="AG2" s="89" t="n">
        <v>2008</v>
      </c>
      <c r="AH2" s="86" t="n">
        <v>2009</v>
      </c>
      <c r="AI2" s="86" t="n">
        <v>2010</v>
      </c>
      <c r="AJ2" s="86" t="n">
        <v>2011</v>
      </c>
      <c r="AK2" s="87" t="n">
        <v>2012</v>
      </c>
      <c r="AL2" s="88" t="n">
        <v>2013</v>
      </c>
      <c r="AM2" s="88" t="n">
        <v>2014</v>
      </c>
      <c r="AN2" s="89" t="n">
        <v>2008</v>
      </c>
      <c r="AO2" s="86" t="n">
        <v>2009</v>
      </c>
      <c r="AP2" s="86" t="n">
        <v>2010</v>
      </c>
      <c r="AQ2" s="86" t="n">
        <v>2011</v>
      </c>
      <c r="AR2" s="87" t="n">
        <v>2012</v>
      </c>
      <c r="AS2" s="88" t="n">
        <v>2013</v>
      </c>
      <c r="AT2" s="88" t="n">
        <v>2014</v>
      </c>
      <c r="AU2" s="89" t="n">
        <v>2008</v>
      </c>
      <c r="AV2" s="86" t="n">
        <v>2009</v>
      </c>
      <c r="AW2" s="86" t="n">
        <v>2010</v>
      </c>
      <c r="AX2" s="86" t="n">
        <v>2011</v>
      </c>
      <c r="AY2" s="90" t="n">
        <v>2012</v>
      </c>
      <c r="AZ2" s="88" t="n">
        <v>2013</v>
      </c>
      <c r="BA2" s="88" t="n">
        <v>2014</v>
      </c>
      <c r="BB2" s="89" t="n">
        <v>2008</v>
      </c>
      <c r="BC2" s="86" t="n">
        <v>2009</v>
      </c>
      <c r="BD2" s="86" t="n">
        <v>2010</v>
      </c>
      <c r="BE2" s="86" t="n">
        <v>2011</v>
      </c>
      <c r="BF2" s="90" t="n">
        <v>2012</v>
      </c>
      <c r="BG2" s="88" t="n">
        <v>2013</v>
      </c>
      <c r="BH2" s="88" t="n">
        <v>2014</v>
      </c>
      <c r="BI2" s="89" t="n">
        <v>2008</v>
      </c>
      <c r="BJ2" s="86" t="n">
        <v>2009</v>
      </c>
      <c r="BK2" s="86" t="n">
        <v>2010</v>
      </c>
      <c r="BL2" s="86" t="n">
        <v>2011</v>
      </c>
      <c r="BM2" s="90" t="n">
        <v>2012</v>
      </c>
      <c r="BN2" s="88" t="n">
        <v>2013</v>
      </c>
      <c r="BO2" s="88" t="n">
        <v>2014</v>
      </c>
      <c r="BP2" s="89" t="n">
        <v>2008</v>
      </c>
      <c r="BQ2" s="86" t="n">
        <v>2009</v>
      </c>
      <c r="BR2" s="86" t="n">
        <v>2010</v>
      </c>
      <c r="BS2" s="86" t="n">
        <v>2011</v>
      </c>
      <c r="BT2" s="90" t="n">
        <v>2012</v>
      </c>
      <c r="BU2" s="91" t="n">
        <v>2013</v>
      </c>
      <c r="BV2" s="91" t="n">
        <v>2014</v>
      </c>
      <c r="BW2" s="31"/>
    </row>
    <row r="3" customFormat="false" ht="12.75" hidden="false" customHeight="false" outlineLevel="0" collapsed="false">
      <c r="A3" s="92" t="s">
        <v>105</v>
      </c>
      <c r="B3" s="93" t="s">
        <v>106</v>
      </c>
      <c r="C3" s="93" t="s">
        <v>107</v>
      </c>
      <c r="D3" s="93" t="s">
        <v>108</v>
      </c>
      <c r="E3" s="93" t="s">
        <v>109</v>
      </c>
      <c r="F3" s="93" t="s">
        <v>110</v>
      </c>
      <c r="G3" s="94" t="s">
        <v>110</v>
      </c>
      <c r="H3" s="95" t="s">
        <v>111</v>
      </c>
      <c r="I3" s="96" t="s">
        <v>111</v>
      </c>
      <c r="J3" s="97" t="n">
        <v>85</v>
      </c>
      <c r="K3" s="98" t="n">
        <v>90</v>
      </c>
      <c r="L3" s="98" t="n">
        <v>92</v>
      </c>
      <c r="M3" s="99" t="n">
        <v>92</v>
      </c>
      <c r="N3" s="100" t="n">
        <v>89</v>
      </c>
      <c r="O3" s="101" t="n">
        <v>86</v>
      </c>
      <c r="P3" s="102" t="n">
        <v>86</v>
      </c>
      <c r="Q3" s="103" t="n">
        <v>87</v>
      </c>
      <c r="R3" s="104" t="n">
        <v>47</v>
      </c>
      <c r="S3" s="105" t="n">
        <v>51</v>
      </c>
      <c r="T3" s="27" t="n">
        <v>50</v>
      </c>
      <c r="U3" s="99" t="n">
        <v>49</v>
      </c>
      <c r="V3" s="106" t="n">
        <v>46</v>
      </c>
      <c r="W3" s="107" t="n">
        <v>44</v>
      </c>
      <c r="X3" s="102" t="n">
        <v>45</v>
      </c>
      <c r="Y3" s="108" t="n">
        <v>44</v>
      </c>
      <c r="Z3" s="97" t="n">
        <v>1</v>
      </c>
      <c r="AA3" s="98" t="n">
        <v>1</v>
      </c>
      <c r="AB3" s="98" t="n">
        <v>2</v>
      </c>
      <c r="AC3" s="109" t="n">
        <v>2</v>
      </c>
      <c r="AD3" s="101" t="n">
        <v>0</v>
      </c>
      <c r="AE3" s="110" t="n">
        <v>0</v>
      </c>
      <c r="AF3" s="108" t="n">
        <v>3</v>
      </c>
      <c r="AG3" s="97" t="n">
        <v>2</v>
      </c>
      <c r="AH3" s="98" t="n">
        <v>1</v>
      </c>
      <c r="AI3" s="98" t="n">
        <v>1</v>
      </c>
      <c r="AJ3" s="109" t="n">
        <v>3</v>
      </c>
      <c r="AK3" s="101" t="n">
        <v>2</v>
      </c>
      <c r="AL3" s="110" t="n">
        <v>1</v>
      </c>
      <c r="AM3" s="108" t="n">
        <v>2</v>
      </c>
      <c r="AN3" s="97" t="n">
        <v>1</v>
      </c>
      <c r="AO3" s="98" t="n">
        <v>5</v>
      </c>
      <c r="AP3" s="98" t="n">
        <v>2</v>
      </c>
      <c r="AQ3" s="109" t="n">
        <v>1</v>
      </c>
      <c r="AR3" s="101" t="n">
        <v>0</v>
      </c>
      <c r="AS3" s="110" t="n">
        <v>2</v>
      </c>
      <c r="AT3" s="108" t="n">
        <v>1</v>
      </c>
      <c r="AU3" s="97" t="n">
        <v>2</v>
      </c>
      <c r="AV3" s="98" t="n">
        <v>0</v>
      </c>
      <c r="AW3" s="98" t="n">
        <v>1</v>
      </c>
      <c r="AX3" s="109" t="n">
        <v>3</v>
      </c>
      <c r="AY3" s="101" t="n">
        <v>1</v>
      </c>
      <c r="AZ3" s="110" t="n">
        <v>1</v>
      </c>
      <c r="BA3" s="108" t="n">
        <v>1</v>
      </c>
      <c r="BB3" s="97" t="n">
        <v>6</v>
      </c>
      <c r="BC3" s="95" t="n">
        <v>8</v>
      </c>
      <c r="BD3" s="95" t="n">
        <v>10</v>
      </c>
      <c r="BE3" s="95" t="n">
        <v>11</v>
      </c>
      <c r="BF3" s="111" t="n">
        <v>11</v>
      </c>
      <c r="BG3" s="110" t="n">
        <v>11</v>
      </c>
      <c r="BH3" s="108" t="n">
        <v>14</v>
      </c>
      <c r="BI3" s="97" t="n">
        <v>54</v>
      </c>
      <c r="BJ3" s="98" t="n">
        <v>57</v>
      </c>
      <c r="BK3" s="98" t="n">
        <v>59</v>
      </c>
      <c r="BL3" s="109" t="n">
        <v>57</v>
      </c>
      <c r="BM3" s="111" t="n">
        <v>56</v>
      </c>
      <c r="BN3" s="110" t="n">
        <v>57</v>
      </c>
      <c r="BO3" s="108" t="n">
        <v>57</v>
      </c>
      <c r="BP3" s="97" t="n">
        <v>25</v>
      </c>
      <c r="BQ3" s="95" t="n">
        <v>25</v>
      </c>
      <c r="BR3" s="95" t="n">
        <v>23</v>
      </c>
      <c r="BS3" s="95" t="n">
        <v>21</v>
      </c>
      <c r="BT3" s="111" t="n">
        <v>19</v>
      </c>
      <c r="BU3" s="110" t="n">
        <v>18</v>
      </c>
      <c r="BV3" s="108" t="n">
        <v>18</v>
      </c>
      <c r="BW3" s="112"/>
    </row>
    <row r="4" customFormat="false" ht="12.75" hidden="false" customHeight="false" outlineLevel="0" collapsed="false">
      <c r="A4" s="113" t="s">
        <v>105</v>
      </c>
      <c r="B4" s="114" t="s">
        <v>106</v>
      </c>
      <c r="C4" s="114" t="s">
        <v>107</v>
      </c>
      <c r="D4" s="114" t="s">
        <v>108</v>
      </c>
      <c r="E4" s="114" t="s">
        <v>109</v>
      </c>
      <c r="F4" s="114" t="s">
        <v>112</v>
      </c>
      <c r="G4" s="115" t="s">
        <v>112</v>
      </c>
      <c r="H4" s="116" t="s">
        <v>113</v>
      </c>
      <c r="I4" s="117" t="s">
        <v>113</v>
      </c>
      <c r="J4" s="118" t="n">
        <v>48</v>
      </c>
      <c r="K4" s="119" t="n">
        <v>48</v>
      </c>
      <c r="L4" s="119" t="n">
        <v>48</v>
      </c>
      <c r="M4" s="120" t="n">
        <v>53</v>
      </c>
      <c r="N4" s="121" t="n">
        <v>53</v>
      </c>
      <c r="O4" s="122" t="n">
        <v>51</v>
      </c>
      <c r="P4" s="123" t="n">
        <v>53</v>
      </c>
      <c r="Q4" s="124" t="n">
        <v>57</v>
      </c>
      <c r="R4" s="125" t="n">
        <v>24</v>
      </c>
      <c r="S4" s="126" t="n">
        <v>24</v>
      </c>
      <c r="T4" s="27" t="n">
        <v>24</v>
      </c>
      <c r="U4" s="120" t="n">
        <v>26</v>
      </c>
      <c r="V4" s="127" t="n">
        <v>25</v>
      </c>
      <c r="W4" s="123" t="n">
        <v>24</v>
      </c>
      <c r="X4" s="123" t="n">
        <v>25</v>
      </c>
      <c r="Y4" s="128" t="n">
        <v>27</v>
      </c>
      <c r="Z4" s="118" t="n">
        <v>0</v>
      </c>
      <c r="AA4" s="119" t="n">
        <v>0</v>
      </c>
      <c r="AB4" s="119" t="n">
        <v>0</v>
      </c>
      <c r="AC4" s="129" t="n">
        <v>1</v>
      </c>
      <c r="AD4" s="122" t="n">
        <v>0</v>
      </c>
      <c r="AE4" s="130" t="n">
        <v>0</v>
      </c>
      <c r="AF4" s="128" t="n">
        <v>0</v>
      </c>
      <c r="AG4" s="118" t="n">
        <v>0</v>
      </c>
      <c r="AH4" s="119" t="n">
        <v>1</v>
      </c>
      <c r="AI4" s="119" t="n">
        <v>0</v>
      </c>
      <c r="AJ4" s="129" t="n">
        <v>2</v>
      </c>
      <c r="AK4" s="122" t="n">
        <v>2</v>
      </c>
      <c r="AL4" s="130" t="n">
        <v>0</v>
      </c>
      <c r="AM4" s="128" t="n">
        <v>0</v>
      </c>
      <c r="AN4" s="118" t="n">
        <v>0</v>
      </c>
      <c r="AO4" s="119" t="n">
        <v>1</v>
      </c>
      <c r="AP4" s="119" t="n">
        <v>3</v>
      </c>
      <c r="AQ4" s="129" t="n">
        <v>3</v>
      </c>
      <c r="AR4" s="122" t="n">
        <v>0</v>
      </c>
      <c r="AS4" s="130" t="n">
        <v>4</v>
      </c>
      <c r="AT4" s="128" t="n">
        <v>4</v>
      </c>
      <c r="AU4" s="118" t="n">
        <v>1</v>
      </c>
      <c r="AV4" s="119" t="n">
        <v>0</v>
      </c>
      <c r="AW4" s="119" t="n">
        <v>3</v>
      </c>
      <c r="AX4" s="129" t="n">
        <v>2</v>
      </c>
      <c r="AY4" s="122" t="n">
        <v>0</v>
      </c>
      <c r="AZ4" s="130" t="n">
        <v>2</v>
      </c>
      <c r="BA4" s="128" t="n">
        <v>0</v>
      </c>
      <c r="BB4" s="118" t="n">
        <v>10</v>
      </c>
      <c r="BC4" s="116" t="n">
        <v>10</v>
      </c>
      <c r="BD4" s="116" t="n">
        <v>9</v>
      </c>
      <c r="BE4" s="116" t="n">
        <v>10</v>
      </c>
      <c r="BF4" s="131" t="n">
        <v>9</v>
      </c>
      <c r="BG4" s="130" t="n">
        <v>9</v>
      </c>
      <c r="BH4" s="128" t="n">
        <v>8</v>
      </c>
      <c r="BI4" s="118" t="n">
        <v>24</v>
      </c>
      <c r="BJ4" s="119" t="n">
        <v>25</v>
      </c>
      <c r="BK4" s="119" t="n">
        <v>26</v>
      </c>
      <c r="BL4" s="129" t="n">
        <v>31</v>
      </c>
      <c r="BM4" s="131" t="n">
        <v>32</v>
      </c>
      <c r="BN4" s="130" t="n">
        <v>34</v>
      </c>
      <c r="BO4" s="128" t="n">
        <v>39</v>
      </c>
      <c r="BP4" s="118" t="n">
        <v>14</v>
      </c>
      <c r="BQ4" s="116" t="n">
        <v>13</v>
      </c>
      <c r="BR4" s="116" t="n">
        <v>13</v>
      </c>
      <c r="BS4" s="116" t="n">
        <v>12</v>
      </c>
      <c r="BT4" s="131" t="n">
        <v>10</v>
      </c>
      <c r="BU4" s="130" t="n">
        <v>10</v>
      </c>
      <c r="BV4" s="128" t="n">
        <v>10</v>
      </c>
      <c r="BW4" s="112"/>
    </row>
    <row r="5" customFormat="false" ht="12.75" hidden="false" customHeight="false" outlineLevel="0" collapsed="false">
      <c r="A5" s="113" t="s">
        <v>114</v>
      </c>
      <c r="B5" s="114" t="s">
        <v>106</v>
      </c>
      <c r="C5" s="114" t="s">
        <v>107</v>
      </c>
      <c r="D5" s="114" t="s">
        <v>108</v>
      </c>
      <c r="E5" s="114" t="s">
        <v>109</v>
      </c>
      <c r="F5" s="114" t="s">
        <v>115</v>
      </c>
      <c r="G5" s="115" t="s">
        <v>115</v>
      </c>
      <c r="H5" s="116" t="s">
        <v>116</v>
      </c>
      <c r="I5" s="117" t="s">
        <v>116</v>
      </c>
      <c r="J5" s="118" t="n">
        <v>208</v>
      </c>
      <c r="K5" s="119" t="n">
        <v>208</v>
      </c>
      <c r="L5" s="119" t="n">
        <v>209</v>
      </c>
      <c r="M5" s="120" t="n">
        <v>193</v>
      </c>
      <c r="N5" s="121" t="n">
        <v>193</v>
      </c>
      <c r="O5" s="122" t="n">
        <v>185</v>
      </c>
      <c r="P5" s="123" t="n">
        <v>180</v>
      </c>
      <c r="Q5" s="124" t="n">
        <v>171</v>
      </c>
      <c r="R5" s="125" t="n">
        <v>105</v>
      </c>
      <c r="S5" s="126" t="n">
        <v>104</v>
      </c>
      <c r="T5" s="27" t="n">
        <v>101</v>
      </c>
      <c r="U5" s="120" t="n">
        <v>92</v>
      </c>
      <c r="V5" s="127" t="n">
        <v>91</v>
      </c>
      <c r="W5" s="123" t="n">
        <v>83</v>
      </c>
      <c r="X5" s="123" t="n">
        <v>78</v>
      </c>
      <c r="Y5" s="128" t="n">
        <v>76</v>
      </c>
      <c r="Z5" s="118" t="n">
        <v>2</v>
      </c>
      <c r="AA5" s="119" t="n">
        <v>4</v>
      </c>
      <c r="AB5" s="119" t="n">
        <v>3</v>
      </c>
      <c r="AC5" s="129" t="n">
        <v>1</v>
      </c>
      <c r="AD5" s="122" t="n">
        <v>4</v>
      </c>
      <c r="AE5" s="130" t="n">
        <v>1</v>
      </c>
      <c r="AF5" s="128" t="n">
        <v>0</v>
      </c>
      <c r="AG5" s="118" t="n">
        <v>2</v>
      </c>
      <c r="AH5" s="119" t="n">
        <v>4</v>
      </c>
      <c r="AI5" s="119" t="n">
        <v>1</v>
      </c>
      <c r="AJ5" s="129" t="n">
        <v>3</v>
      </c>
      <c r="AK5" s="122" t="n">
        <v>4</v>
      </c>
      <c r="AL5" s="130" t="n">
        <v>3</v>
      </c>
      <c r="AM5" s="128" t="n">
        <v>1</v>
      </c>
      <c r="AN5" s="118" t="n">
        <v>1</v>
      </c>
      <c r="AO5" s="119" t="n">
        <v>4</v>
      </c>
      <c r="AP5" s="119" t="n">
        <v>9</v>
      </c>
      <c r="AQ5" s="129" t="n">
        <v>7</v>
      </c>
      <c r="AR5" s="122" t="n">
        <v>2</v>
      </c>
      <c r="AS5" s="130" t="n">
        <v>2</v>
      </c>
      <c r="AT5" s="128" t="n">
        <v>2</v>
      </c>
      <c r="AU5" s="118" t="n">
        <v>6</v>
      </c>
      <c r="AV5" s="119" t="n">
        <v>4</v>
      </c>
      <c r="AW5" s="119" t="n">
        <v>10</v>
      </c>
      <c r="AX5" s="129" t="n">
        <v>5</v>
      </c>
      <c r="AY5" s="122" t="n">
        <v>10</v>
      </c>
      <c r="AZ5" s="130" t="n">
        <v>5</v>
      </c>
      <c r="BA5" s="128" t="n">
        <v>10</v>
      </c>
      <c r="BB5" s="118" t="n">
        <v>26</v>
      </c>
      <c r="BC5" s="116" t="n">
        <v>27</v>
      </c>
      <c r="BD5" s="116" t="n">
        <v>25</v>
      </c>
      <c r="BE5" s="116" t="n">
        <v>27</v>
      </c>
      <c r="BF5" s="131" t="n">
        <v>27</v>
      </c>
      <c r="BG5" s="130" t="n">
        <v>24</v>
      </c>
      <c r="BH5" s="128" t="n">
        <v>18</v>
      </c>
      <c r="BI5" s="118" t="n">
        <v>138</v>
      </c>
      <c r="BJ5" s="119" t="n">
        <v>141</v>
      </c>
      <c r="BK5" s="119" t="n">
        <v>145</v>
      </c>
      <c r="BL5" s="129" t="n">
        <v>130</v>
      </c>
      <c r="BM5" s="131" t="n">
        <v>123</v>
      </c>
      <c r="BN5" s="130" t="n">
        <v>126</v>
      </c>
      <c r="BO5" s="128" t="n">
        <v>119</v>
      </c>
      <c r="BP5" s="118" t="n">
        <v>44</v>
      </c>
      <c r="BQ5" s="116" t="n">
        <v>40</v>
      </c>
      <c r="BR5" s="116" t="n">
        <v>39</v>
      </c>
      <c r="BS5" s="116" t="n">
        <v>36</v>
      </c>
      <c r="BT5" s="131" t="n">
        <v>35</v>
      </c>
      <c r="BU5" s="130" t="n">
        <v>30</v>
      </c>
      <c r="BV5" s="128" t="n">
        <v>30</v>
      </c>
      <c r="BW5" s="112"/>
    </row>
    <row r="6" customFormat="false" ht="12.75" hidden="false" customHeight="false" outlineLevel="0" collapsed="false">
      <c r="A6" s="113" t="s">
        <v>105</v>
      </c>
      <c r="B6" s="114" t="s">
        <v>106</v>
      </c>
      <c r="C6" s="114" t="s">
        <v>107</v>
      </c>
      <c r="D6" s="114" t="s">
        <v>108</v>
      </c>
      <c r="E6" s="114" t="s">
        <v>109</v>
      </c>
      <c r="F6" s="114" t="s">
        <v>117</v>
      </c>
      <c r="G6" s="115" t="s">
        <v>117</v>
      </c>
      <c r="H6" s="116" t="s">
        <v>118</v>
      </c>
      <c r="I6" s="117" t="s">
        <v>118</v>
      </c>
      <c r="J6" s="118" t="n">
        <v>71</v>
      </c>
      <c r="K6" s="119" t="n">
        <v>72</v>
      </c>
      <c r="L6" s="119" t="n">
        <v>73</v>
      </c>
      <c r="M6" s="120" t="n">
        <v>73</v>
      </c>
      <c r="N6" s="121" t="n">
        <v>70</v>
      </c>
      <c r="O6" s="122" t="n">
        <v>70</v>
      </c>
      <c r="P6" s="123" t="n">
        <v>69</v>
      </c>
      <c r="Q6" s="124" t="n">
        <v>68</v>
      </c>
      <c r="R6" s="125" t="n">
        <v>33</v>
      </c>
      <c r="S6" s="126" t="n">
        <v>36</v>
      </c>
      <c r="T6" s="27" t="n">
        <v>36</v>
      </c>
      <c r="U6" s="120" t="n">
        <v>37</v>
      </c>
      <c r="V6" s="127" t="n">
        <v>34</v>
      </c>
      <c r="W6" s="123" t="n">
        <v>34</v>
      </c>
      <c r="X6" s="123" t="n">
        <v>32</v>
      </c>
      <c r="Y6" s="128" t="n">
        <v>32</v>
      </c>
      <c r="Z6" s="118" t="n">
        <v>1</v>
      </c>
      <c r="AA6" s="119" t="n">
        <v>0</v>
      </c>
      <c r="AB6" s="119" t="n">
        <v>1</v>
      </c>
      <c r="AC6" s="129" t="n">
        <v>1</v>
      </c>
      <c r="AD6" s="122" t="n">
        <v>0</v>
      </c>
      <c r="AE6" s="130" t="n">
        <v>1</v>
      </c>
      <c r="AF6" s="128" t="n">
        <v>0</v>
      </c>
      <c r="AG6" s="118" t="n">
        <v>0</v>
      </c>
      <c r="AH6" s="119" t="n">
        <v>2</v>
      </c>
      <c r="AI6" s="119" t="n">
        <v>1</v>
      </c>
      <c r="AJ6" s="129" t="n">
        <v>0</v>
      </c>
      <c r="AK6" s="122" t="n">
        <v>0</v>
      </c>
      <c r="AL6" s="130" t="n">
        <v>2</v>
      </c>
      <c r="AM6" s="128" t="n">
        <v>1</v>
      </c>
      <c r="AN6" s="118" t="n">
        <v>0</v>
      </c>
      <c r="AO6" s="119" t="n">
        <v>3</v>
      </c>
      <c r="AP6" s="119" t="n">
        <v>1</v>
      </c>
      <c r="AQ6" s="129" t="n">
        <v>0</v>
      </c>
      <c r="AR6" s="122" t="n">
        <v>0</v>
      </c>
      <c r="AS6" s="130" t="n">
        <v>0</v>
      </c>
      <c r="AT6" s="128" t="n">
        <v>0</v>
      </c>
      <c r="AU6" s="118" t="n">
        <v>0</v>
      </c>
      <c r="AV6" s="119" t="n">
        <v>0</v>
      </c>
      <c r="AW6" s="119" t="n">
        <v>0</v>
      </c>
      <c r="AX6" s="129" t="n">
        <v>4</v>
      </c>
      <c r="AY6" s="122" t="n">
        <v>0</v>
      </c>
      <c r="AZ6" s="130" t="n">
        <v>0</v>
      </c>
      <c r="BA6" s="128" t="n">
        <v>0</v>
      </c>
      <c r="BB6" s="118" t="n">
        <v>9</v>
      </c>
      <c r="BC6" s="116" t="n">
        <v>9</v>
      </c>
      <c r="BD6" s="116" t="n">
        <v>9</v>
      </c>
      <c r="BE6" s="116" t="n">
        <v>8</v>
      </c>
      <c r="BF6" s="131" t="n">
        <v>8</v>
      </c>
      <c r="BG6" s="130" t="n">
        <v>8</v>
      </c>
      <c r="BH6" s="128" t="n">
        <v>8</v>
      </c>
      <c r="BI6" s="118" t="n">
        <v>45</v>
      </c>
      <c r="BJ6" s="119" t="n">
        <v>45</v>
      </c>
      <c r="BK6" s="119" t="n">
        <v>46</v>
      </c>
      <c r="BL6" s="129" t="n">
        <v>42</v>
      </c>
      <c r="BM6" s="131" t="n">
        <v>40</v>
      </c>
      <c r="BN6" s="130" t="n">
        <v>41</v>
      </c>
      <c r="BO6" s="128" t="n">
        <v>41</v>
      </c>
      <c r="BP6" s="118" t="n">
        <v>17</v>
      </c>
      <c r="BQ6" s="116" t="n">
        <v>18</v>
      </c>
      <c r="BR6" s="116" t="n">
        <v>18</v>
      </c>
      <c r="BS6" s="116" t="n">
        <v>20</v>
      </c>
      <c r="BT6" s="131" t="n">
        <v>22</v>
      </c>
      <c r="BU6" s="130" t="n">
        <v>20</v>
      </c>
      <c r="BV6" s="128" t="n">
        <v>20</v>
      </c>
      <c r="BW6" s="112"/>
    </row>
    <row r="7" customFormat="false" ht="12.75" hidden="false" customHeight="false" outlineLevel="0" collapsed="false">
      <c r="A7" s="113" t="s">
        <v>114</v>
      </c>
      <c r="B7" s="114" t="s">
        <v>106</v>
      </c>
      <c r="C7" s="114" t="s">
        <v>107</v>
      </c>
      <c r="D7" s="114" t="s">
        <v>108</v>
      </c>
      <c r="E7" s="114" t="s">
        <v>109</v>
      </c>
      <c r="F7" s="114" t="s">
        <v>119</v>
      </c>
      <c r="G7" s="115" t="s">
        <v>119</v>
      </c>
      <c r="H7" s="116" t="s">
        <v>120</v>
      </c>
      <c r="I7" s="117" t="s">
        <v>120</v>
      </c>
      <c r="J7" s="118" t="n">
        <v>108</v>
      </c>
      <c r="K7" s="119" t="n">
        <v>104</v>
      </c>
      <c r="L7" s="119" t="n">
        <v>108</v>
      </c>
      <c r="M7" s="120" t="n">
        <v>106</v>
      </c>
      <c r="N7" s="121" t="n">
        <v>113</v>
      </c>
      <c r="O7" s="122" t="n">
        <v>111</v>
      </c>
      <c r="P7" s="123" t="n">
        <v>107</v>
      </c>
      <c r="Q7" s="124" t="n">
        <v>106</v>
      </c>
      <c r="R7" s="125" t="n">
        <v>56</v>
      </c>
      <c r="S7" s="126" t="n">
        <v>54</v>
      </c>
      <c r="T7" s="27" t="n">
        <v>56</v>
      </c>
      <c r="U7" s="120" t="n">
        <v>52</v>
      </c>
      <c r="V7" s="127" t="n">
        <v>55</v>
      </c>
      <c r="W7" s="123" t="n">
        <v>54</v>
      </c>
      <c r="X7" s="123" t="n">
        <v>49</v>
      </c>
      <c r="Y7" s="128" t="n">
        <v>50</v>
      </c>
      <c r="Z7" s="118" t="n">
        <v>0</v>
      </c>
      <c r="AA7" s="119" t="n">
        <v>0</v>
      </c>
      <c r="AB7" s="119" t="n">
        <v>2</v>
      </c>
      <c r="AC7" s="129" t="n">
        <v>3</v>
      </c>
      <c r="AD7" s="122" t="n">
        <v>0</v>
      </c>
      <c r="AE7" s="130" t="n">
        <v>2</v>
      </c>
      <c r="AF7" s="128" t="n">
        <v>2</v>
      </c>
      <c r="AG7" s="118" t="n">
        <v>2</v>
      </c>
      <c r="AH7" s="119" t="n">
        <v>4</v>
      </c>
      <c r="AI7" s="119" t="n">
        <v>2</v>
      </c>
      <c r="AJ7" s="129" t="n">
        <v>0</v>
      </c>
      <c r="AK7" s="122" t="n">
        <v>3</v>
      </c>
      <c r="AL7" s="130" t="n">
        <v>3</v>
      </c>
      <c r="AM7" s="128" t="n">
        <v>2</v>
      </c>
      <c r="AN7" s="118" t="n">
        <v>5</v>
      </c>
      <c r="AO7" s="119" t="n">
        <v>0</v>
      </c>
      <c r="AP7" s="119" t="n">
        <v>4</v>
      </c>
      <c r="AQ7" s="129" t="n">
        <v>4</v>
      </c>
      <c r="AR7" s="122" t="n">
        <v>2</v>
      </c>
      <c r="AS7" s="130" t="n">
        <v>0</v>
      </c>
      <c r="AT7" s="128" t="n">
        <v>0</v>
      </c>
      <c r="AU7" s="118" t="n">
        <v>2</v>
      </c>
      <c r="AV7" s="119" t="n">
        <v>0</v>
      </c>
      <c r="AW7" s="119" t="n">
        <v>0</v>
      </c>
      <c r="AX7" s="129" t="n">
        <v>0</v>
      </c>
      <c r="AY7" s="122" t="n">
        <v>1</v>
      </c>
      <c r="AZ7" s="130" t="n">
        <v>3</v>
      </c>
      <c r="BA7" s="128" t="n">
        <v>1</v>
      </c>
      <c r="BB7" s="118" t="n">
        <v>15</v>
      </c>
      <c r="BC7" s="116" t="n">
        <v>15</v>
      </c>
      <c r="BD7" s="116" t="n">
        <v>18</v>
      </c>
      <c r="BE7" s="116" t="n">
        <v>20</v>
      </c>
      <c r="BF7" s="131" t="n">
        <v>20</v>
      </c>
      <c r="BG7" s="130" t="n">
        <v>22</v>
      </c>
      <c r="BH7" s="128" t="n">
        <v>21</v>
      </c>
      <c r="BI7" s="118" t="n">
        <v>72</v>
      </c>
      <c r="BJ7" s="119" t="n">
        <v>72</v>
      </c>
      <c r="BK7" s="119" t="n">
        <v>72</v>
      </c>
      <c r="BL7" s="129" t="n">
        <v>74</v>
      </c>
      <c r="BM7" s="131" t="n">
        <v>72</v>
      </c>
      <c r="BN7" s="130" t="n">
        <v>67</v>
      </c>
      <c r="BO7" s="128" t="n">
        <v>69</v>
      </c>
      <c r="BP7" s="118" t="n">
        <v>21</v>
      </c>
      <c r="BQ7" s="116" t="n">
        <v>17</v>
      </c>
      <c r="BR7" s="116" t="n">
        <v>18</v>
      </c>
      <c r="BS7" s="116" t="n">
        <v>19</v>
      </c>
      <c r="BT7" s="131" t="n">
        <v>19</v>
      </c>
      <c r="BU7" s="130" t="n">
        <v>18</v>
      </c>
      <c r="BV7" s="128" t="n">
        <v>18</v>
      </c>
      <c r="BW7" s="112"/>
    </row>
    <row r="8" customFormat="false" ht="12.75" hidden="false" customHeight="false" outlineLevel="0" collapsed="false">
      <c r="A8" s="113" t="s">
        <v>105</v>
      </c>
      <c r="B8" s="114" t="s">
        <v>106</v>
      </c>
      <c r="C8" s="114" t="s">
        <v>107</v>
      </c>
      <c r="D8" s="114" t="s">
        <v>108</v>
      </c>
      <c r="E8" s="114" t="s">
        <v>109</v>
      </c>
      <c r="F8" s="114" t="s">
        <v>121</v>
      </c>
      <c r="G8" s="115" t="s">
        <v>121</v>
      </c>
      <c r="H8" s="116" t="s">
        <v>122</v>
      </c>
      <c r="I8" s="117" t="s">
        <v>122</v>
      </c>
      <c r="J8" s="118" t="n">
        <v>687</v>
      </c>
      <c r="K8" s="119" t="n">
        <v>681</v>
      </c>
      <c r="L8" s="119" t="n">
        <v>678</v>
      </c>
      <c r="M8" s="120" t="n">
        <v>655</v>
      </c>
      <c r="N8" s="121" t="n">
        <v>647</v>
      </c>
      <c r="O8" s="122" t="n">
        <v>646</v>
      </c>
      <c r="P8" s="123" t="n">
        <v>637</v>
      </c>
      <c r="Q8" s="124" t="n">
        <v>649</v>
      </c>
      <c r="R8" s="125" t="n">
        <v>325</v>
      </c>
      <c r="S8" s="126" t="n">
        <v>326</v>
      </c>
      <c r="T8" s="27" t="n">
        <v>322</v>
      </c>
      <c r="U8" s="120" t="n">
        <v>313</v>
      </c>
      <c r="V8" s="127" t="n">
        <v>309</v>
      </c>
      <c r="W8" s="123" t="n">
        <v>308</v>
      </c>
      <c r="X8" s="123" t="n">
        <v>307</v>
      </c>
      <c r="Y8" s="128" t="n">
        <v>314</v>
      </c>
      <c r="Z8" s="118" t="n">
        <v>15</v>
      </c>
      <c r="AA8" s="119" t="n">
        <v>3</v>
      </c>
      <c r="AB8" s="119" t="n">
        <v>10</v>
      </c>
      <c r="AC8" s="129" t="n">
        <v>8</v>
      </c>
      <c r="AD8" s="122" t="n">
        <v>9</v>
      </c>
      <c r="AE8" s="130" t="n">
        <v>4</v>
      </c>
      <c r="AF8" s="128" t="n">
        <v>10</v>
      </c>
      <c r="AG8" s="118" t="n">
        <v>3</v>
      </c>
      <c r="AH8" s="119" t="n">
        <v>6</v>
      </c>
      <c r="AI8" s="119" t="n">
        <v>5</v>
      </c>
      <c r="AJ8" s="129" t="n">
        <v>8</v>
      </c>
      <c r="AK8" s="122" t="n">
        <v>7</v>
      </c>
      <c r="AL8" s="130" t="n">
        <v>11</v>
      </c>
      <c r="AM8" s="128" t="n">
        <v>4</v>
      </c>
      <c r="AN8" s="118" t="n">
        <v>9</v>
      </c>
      <c r="AO8" s="119" t="n">
        <v>13</v>
      </c>
      <c r="AP8" s="119" t="n">
        <v>5</v>
      </c>
      <c r="AQ8" s="129" t="n">
        <v>7</v>
      </c>
      <c r="AR8" s="122" t="n">
        <v>13</v>
      </c>
      <c r="AS8" s="130" t="n">
        <v>3</v>
      </c>
      <c r="AT8" s="128" t="n">
        <v>22</v>
      </c>
      <c r="AU8" s="118" t="n">
        <v>11</v>
      </c>
      <c r="AV8" s="119" t="n">
        <v>16</v>
      </c>
      <c r="AW8" s="119" t="n">
        <v>13</v>
      </c>
      <c r="AX8" s="129" t="n">
        <v>15</v>
      </c>
      <c r="AY8" s="122" t="n">
        <v>16</v>
      </c>
      <c r="AZ8" s="130" t="n">
        <v>5</v>
      </c>
      <c r="BA8" s="128" t="n">
        <v>16</v>
      </c>
      <c r="BB8" s="118" t="n">
        <v>101</v>
      </c>
      <c r="BC8" s="116" t="n">
        <v>97</v>
      </c>
      <c r="BD8" s="116" t="n">
        <v>97</v>
      </c>
      <c r="BE8" s="116" t="n">
        <v>95</v>
      </c>
      <c r="BF8" s="131" t="n">
        <v>100</v>
      </c>
      <c r="BG8" s="130" t="n">
        <v>99</v>
      </c>
      <c r="BH8" s="128" t="n">
        <v>108</v>
      </c>
      <c r="BI8" s="118" t="n">
        <v>496</v>
      </c>
      <c r="BJ8" s="119" t="n">
        <v>491</v>
      </c>
      <c r="BK8" s="119" t="n">
        <v>481</v>
      </c>
      <c r="BL8" s="129" t="n">
        <v>454</v>
      </c>
      <c r="BM8" s="131" t="n">
        <v>447</v>
      </c>
      <c r="BN8" s="130" t="n">
        <v>439</v>
      </c>
      <c r="BO8" s="128" t="n">
        <v>432</v>
      </c>
      <c r="BP8" s="118" t="n">
        <v>90</v>
      </c>
      <c r="BQ8" s="116" t="n">
        <v>93</v>
      </c>
      <c r="BR8" s="116" t="n">
        <v>100</v>
      </c>
      <c r="BS8" s="116" t="n">
        <v>98</v>
      </c>
      <c r="BT8" s="131" t="n">
        <v>99</v>
      </c>
      <c r="BU8" s="130" t="n">
        <v>99</v>
      </c>
      <c r="BV8" s="128" t="n">
        <v>99</v>
      </c>
      <c r="BW8" s="112"/>
    </row>
    <row r="9" customFormat="false" ht="12.75" hidden="false" customHeight="false" outlineLevel="0" collapsed="false">
      <c r="A9" s="113" t="s">
        <v>123</v>
      </c>
      <c r="B9" s="114" t="s">
        <v>124</v>
      </c>
      <c r="C9" s="114" t="s">
        <v>107</v>
      </c>
      <c r="D9" s="114" t="s">
        <v>108</v>
      </c>
      <c r="E9" s="114" t="s">
        <v>109</v>
      </c>
      <c r="F9" s="114" t="s">
        <v>125</v>
      </c>
      <c r="G9" s="115" t="s">
        <v>125</v>
      </c>
      <c r="H9" s="116" t="s">
        <v>126</v>
      </c>
      <c r="I9" s="117" t="s">
        <v>126</v>
      </c>
      <c r="J9" s="118" t="n">
        <v>170</v>
      </c>
      <c r="K9" s="119" t="n">
        <v>165</v>
      </c>
      <c r="L9" s="119" t="n">
        <v>162</v>
      </c>
      <c r="M9" s="120" t="n">
        <v>162</v>
      </c>
      <c r="N9" s="121" t="n">
        <v>152</v>
      </c>
      <c r="O9" s="122" t="n">
        <v>154</v>
      </c>
      <c r="P9" s="123" t="n">
        <v>153</v>
      </c>
      <c r="Q9" s="124" t="n">
        <v>152</v>
      </c>
      <c r="R9" s="125" t="n">
        <v>91</v>
      </c>
      <c r="S9" s="126" t="n">
        <v>87</v>
      </c>
      <c r="T9" s="27" t="n">
        <v>85</v>
      </c>
      <c r="U9" s="120" t="n">
        <v>84</v>
      </c>
      <c r="V9" s="127" t="n">
        <v>76</v>
      </c>
      <c r="W9" s="123" t="n">
        <v>77</v>
      </c>
      <c r="X9" s="123" t="n">
        <v>78</v>
      </c>
      <c r="Y9" s="128" t="n">
        <v>78</v>
      </c>
      <c r="Z9" s="118" t="n">
        <v>1</v>
      </c>
      <c r="AA9" s="119" t="n">
        <v>0</v>
      </c>
      <c r="AB9" s="119" t="n">
        <v>1</v>
      </c>
      <c r="AC9" s="129" t="n">
        <v>1</v>
      </c>
      <c r="AD9" s="122" t="n">
        <v>1</v>
      </c>
      <c r="AE9" s="130" t="n">
        <v>0</v>
      </c>
      <c r="AF9" s="128" t="n">
        <v>1</v>
      </c>
      <c r="AG9" s="118" t="n">
        <v>2</v>
      </c>
      <c r="AH9" s="119" t="n">
        <v>3</v>
      </c>
      <c r="AI9" s="119" t="n">
        <v>4</v>
      </c>
      <c r="AJ9" s="129" t="n">
        <v>6</v>
      </c>
      <c r="AK9" s="122" t="n">
        <v>3</v>
      </c>
      <c r="AL9" s="130" t="n">
        <v>2</v>
      </c>
      <c r="AM9" s="128" t="n">
        <v>3</v>
      </c>
      <c r="AN9" s="118" t="n">
        <v>0</v>
      </c>
      <c r="AO9" s="119" t="n">
        <v>1</v>
      </c>
      <c r="AP9" s="119" t="n">
        <v>3</v>
      </c>
      <c r="AQ9" s="129" t="n">
        <v>3</v>
      </c>
      <c r="AR9" s="122" t="n">
        <v>4</v>
      </c>
      <c r="AS9" s="130" t="n">
        <v>3</v>
      </c>
      <c r="AT9" s="128" t="n">
        <v>3</v>
      </c>
      <c r="AU9" s="118" t="n">
        <v>4</v>
      </c>
      <c r="AV9" s="119" t="n">
        <v>3</v>
      </c>
      <c r="AW9" s="119" t="n">
        <v>3</v>
      </c>
      <c r="AX9" s="129" t="n">
        <v>8</v>
      </c>
      <c r="AY9" s="122" t="n">
        <v>0</v>
      </c>
      <c r="AZ9" s="130" t="n">
        <v>2</v>
      </c>
      <c r="BA9" s="128" t="n">
        <v>2</v>
      </c>
      <c r="BB9" s="118" t="n">
        <v>15</v>
      </c>
      <c r="BC9" s="116" t="n">
        <v>15</v>
      </c>
      <c r="BD9" s="116" t="n">
        <v>12</v>
      </c>
      <c r="BE9" s="116" t="n">
        <v>12</v>
      </c>
      <c r="BF9" s="131" t="n">
        <v>11</v>
      </c>
      <c r="BG9" s="130" t="n">
        <v>10</v>
      </c>
      <c r="BH9" s="128" t="n">
        <v>11</v>
      </c>
      <c r="BI9" s="118" t="n">
        <v>112</v>
      </c>
      <c r="BJ9" s="119" t="n">
        <v>108</v>
      </c>
      <c r="BK9" s="119" t="n">
        <v>110</v>
      </c>
      <c r="BL9" s="129" t="n">
        <v>107</v>
      </c>
      <c r="BM9" s="131" t="n">
        <v>112</v>
      </c>
      <c r="BN9" s="130" t="n">
        <v>112</v>
      </c>
      <c r="BO9" s="128" t="n">
        <v>109</v>
      </c>
      <c r="BP9" s="118" t="n">
        <v>43</v>
      </c>
      <c r="BQ9" s="116" t="n">
        <v>42</v>
      </c>
      <c r="BR9" s="116" t="n">
        <v>40</v>
      </c>
      <c r="BS9" s="116" t="n">
        <v>33</v>
      </c>
      <c r="BT9" s="131" t="n">
        <v>31</v>
      </c>
      <c r="BU9" s="130" t="n">
        <v>31</v>
      </c>
      <c r="BV9" s="128" t="n">
        <v>31</v>
      </c>
      <c r="BW9" s="112"/>
    </row>
    <row r="10" customFormat="false" ht="12.75" hidden="false" customHeight="false" outlineLevel="0" collapsed="false">
      <c r="A10" s="113" t="s">
        <v>123</v>
      </c>
      <c r="B10" s="114" t="s">
        <v>124</v>
      </c>
      <c r="C10" s="114" t="s">
        <v>107</v>
      </c>
      <c r="D10" s="114" t="s">
        <v>108</v>
      </c>
      <c r="E10" s="114" t="s">
        <v>109</v>
      </c>
      <c r="F10" s="114" t="s">
        <v>127</v>
      </c>
      <c r="G10" s="115" t="s">
        <v>127</v>
      </c>
      <c r="H10" s="116" t="s">
        <v>128</v>
      </c>
      <c r="I10" s="117" t="s">
        <v>128</v>
      </c>
      <c r="J10" s="118" t="n">
        <v>202</v>
      </c>
      <c r="K10" s="119" t="n">
        <v>205</v>
      </c>
      <c r="L10" s="119" t="n">
        <v>205</v>
      </c>
      <c r="M10" s="120" t="n">
        <v>210</v>
      </c>
      <c r="N10" s="121" t="n">
        <v>204</v>
      </c>
      <c r="O10" s="122" t="n">
        <v>201</v>
      </c>
      <c r="P10" s="123" t="n">
        <v>197</v>
      </c>
      <c r="Q10" s="124" t="n">
        <v>199</v>
      </c>
      <c r="R10" s="125" t="n">
        <v>97</v>
      </c>
      <c r="S10" s="126" t="n">
        <v>100</v>
      </c>
      <c r="T10" s="27" t="n">
        <v>100</v>
      </c>
      <c r="U10" s="120" t="n">
        <v>102</v>
      </c>
      <c r="V10" s="127" t="n">
        <v>98</v>
      </c>
      <c r="W10" s="123" t="n">
        <v>97</v>
      </c>
      <c r="X10" s="123" t="n">
        <v>93</v>
      </c>
      <c r="Y10" s="128" t="n">
        <v>94</v>
      </c>
      <c r="Z10" s="118" t="n">
        <v>1</v>
      </c>
      <c r="AA10" s="119" t="n">
        <v>1</v>
      </c>
      <c r="AB10" s="119" t="n">
        <v>1</v>
      </c>
      <c r="AC10" s="129" t="n">
        <v>0</v>
      </c>
      <c r="AD10" s="122" t="n">
        <v>3</v>
      </c>
      <c r="AE10" s="130" t="n">
        <v>1</v>
      </c>
      <c r="AF10" s="128" t="n">
        <v>0</v>
      </c>
      <c r="AG10" s="118" t="n">
        <v>2</v>
      </c>
      <c r="AH10" s="119" t="n">
        <v>5</v>
      </c>
      <c r="AI10" s="119" t="n">
        <v>4</v>
      </c>
      <c r="AJ10" s="129" t="n">
        <v>6</v>
      </c>
      <c r="AK10" s="122" t="n">
        <v>5</v>
      </c>
      <c r="AL10" s="130" t="n">
        <v>5</v>
      </c>
      <c r="AM10" s="128" t="n">
        <v>4</v>
      </c>
      <c r="AN10" s="118" t="n">
        <v>3</v>
      </c>
      <c r="AO10" s="119" t="n">
        <v>9</v>
      </c>
      <c r="AP10" s="119" t="n">
        <v>5</v>
      </c>
      <c r="AQ10" s="129" t="n">
        <v>4</v>
      </c>
      <c r="AR10" s="122" t="n">
        <v>3</v>
      </c>
      <c r="AS10" s="130" t="n">
        <v>2</v>
      </c>
      <c r="AT10" s="128" t="n">
        <v>7</v>
      </c>
      <c r="AU10" s="118" t="n">
        <v>7</v>
      </c>
      <c r="AV10" s="119" t="n">
        <v>2</v>
      </c>
      <c r="AW10" s="119" t="n">
        <v>2</v>
      </c>
      <c r="AX10" s="129" t="n">
        <v>4</v>
      </c>
      <c r="AY10" s="122" t="n">
        <v>4</v>
      </c>
      <c r="AZ10" s="130" t="n">
        <v>2</v>
      </c>
      <c r="BA10" s="128" t="n">
        <v>1</v>
      </c>
      <c r="BB10" s="118" t="n">
        <v>21</v>
      </c>
      <c r="BC10" s="116" t="n">
        <v>26</v>
      </c>
      <c r="BD10" s="116" t="n">
        <v>25</v>
      </c>
      <c r="BE10" s="116" t="n">
        <v>28</v>
      </c>
      <c r="BF10" s="131" t="n">
        <v>27</v>
      </c>
      <c r="BG10" s="130" t="n">
        <v>26</v>
      </c>
      <c r="BH10" s="128" t="n">
        <v>24</v>
      </c>
      <c r="BI10" s="118" t="n">
        <v>125</v>
      </c>
      <c r="BJ10" s="119" t="n">
        <v>122</v>
      </c>
      <c r="BK10" s="119" t="n">
        <v>123</v>
      </c>
      <c r="BL10" s="129" t="n">
        <v>122</v>
      </c>
      <c r="BM10" s="131" t="n">
        <v>124</v>
      </c>
      <c r="BN10" s="130" t="n">
        <v>117</v>
      </c>
      <c r="BO10" s="128" t="n">
        <v>117</v>
      </c>
      <c r="BP10" s="118" t="n">
        <v>56</v>
      </c>
      <c r="BQ10" s="116" t="n">
        <v>57</v>
      </c>
      <c r="BR10" s="116" t="n">
        <v>57</v>
      </c>
      <c r="BS10" s="116" t="n">
        <v>54</v>
      </c>
      <c r="BT10" s="131" t="n">
        <v>50</v>
      </c>
      <c r="BU10" s="130" t="n">
        <v>54</v>
      </c>
      <c r="BV10" s="128" t="n">
        <v>54</v>
      </c>
      <c r="BW10" s="112"/>
    </row>
    <row r="11" customFormat="false" ht="12.75" hidden="false" customHeight="false" outlineLevel="0" collapsed="false">
      <c r="A11" s="113" t="s">
        <v>123</v>
      </c>
      <c r="B11" s="114" t="s">
        <v>124</v>
      </c>
      <c r="C11" s="114" t="s">
        <v>107</v>
      </c>
      <c r="D11" s="114" t="s">
        <v>108</v>
      </c>
      <c r="E11" s="114" t="s">
        <v>109</v>
      </c>
      <c r="F11" s="114" t="s">
        <v>129</v>
      </c>
      <c r="G11" s="115" t="s">
        <v>129</v>
      </c>
      <c r="H11" s="116" t="s">
        <v>130</v>
      </c>
      <c r="I11" s="117" t="s">
        <v>130</v>
      </c>
      <c r="J11" s="118" t="n">
        <v>279</v>
      </c>
      <c r="K11" s="119" t="n">
        <v>285</v>
      </c>
      <c r="L11" s="119" t="n">
        <v>309</v>
      </c>
      <c r="M11" s="120" t="n">
        <v>293</v>
      </c>
      <c r="N11" s="121" t="n">
        <v>292</v>
      </c>
      <c r="O11" s="122" t="n">
        <v>292</v>
      </c>
      <c r="P11" s="123" t="n">
        <v>300</v>
      </c>
      <c r="Q11" s="124" t="n">
        <v>301</v>
      </c>
      <c r="R11" s="125" t="n">
        <v>145</v>
      </c>
      <c r="S11" s="126" t="n">
        <v>147</v>
      </c>
      <c r="T11" s="27" t="n">
        <v>159</v>
      </c>
      <c r="U11" s="120" t="n">
        <v>147</v>
      </c>
      <c r="V11" s="127" t="n">
        <v>147</v>
      </c>
      <c r="W11" s="123" t="n">
        <v>146</v>
      </c>
      <c r="X11" s="123" t="n">
        <v>149</v>
      </c>
      <c r="Y11" s="128" t="n">
        <v>142</v>
      </c>
      <c r="Z11" s="118" t="n">
        <v>4</v>
      </c>
      <c r="AA11" s="119" t="n">
        <v>2</v>
      </c>
      <c r="AB11" s="119" t="n">
        <v>2</v>
      </c>
      <c r="AC11" s="129" t="n">
        <v>1</v>
      </c>
      <c r="AD11" s="122" t="n">
        <v>1</v>
      </c>
      <c r="AE11" s="130" t="n">
        <v>3</v>
      </c>
      <c r="AF11" s="128" t="n">
        <v>3</v>
      </c>
      <c r="AG11" s="118" t="n">
        <v>1</v>
      </c>
      <c r="AH11" s="119" t="n">
        <v>4</v>
      </c>
      <c r="AI11" s="119" t="n">
        <v>2</v>
      </c>
      <c r="AJ11" s="129" t="n">
        <v>3</v>
      </c>
      <c r="AK11" s="122" t="n">
        <v>6</v>
      </c>
      <c r="AL11" s="130" t="n">
        <v>2</v>
      </c>
      <c r="AM11" s="128" t="n">
        <v>3</v>
      </c>
      <c r="AN11" s="118" t="n">
        <v>4</v>
      </c>
      <c r="AO11" s="119" t="n">
        <v>14</v>
      </c>
      <c r="AP11" s="119" t="n">
        <v>24</v>
      </c>
      <c r="AQ11" s="129" t="n">
        <v>4</v>
      </c>
      <c r="AR11" s="122" t="n">
        <v>8</v>
      </c>
      <c r="AS11" s="130" t="n">
        <v>8</v>
      </c>
      <c r="AT11" s="128" t="n">
        <v>8</v>
      </c>
      <c r="AU11" s="118" t="n">
        <v>5</v>
      </c>
      <c r="AV11" s="119" t="n">
        <v>6</v>
      </c>
      <c r="AW11" s="119" t="n">
        <v>0</v>
      </c>
      <c r="AX11" s="129" t="n">
        <v>3</v>
      </c>
      <c r="AY11" s="122" t="n">
        <v>3</v>
      </c>
      <c r="AZ11" s="130" t="n">
        <v>1</v>
      </c>
      <c r="BA11" s="128" t="n">
        <v>7</v>
      </c>
      <c r="BB11" s="118" t="n">
        <v>38</v>
      </c>
      <c r="BC11" s="116" t="n">
        <v>38</v>
      </c>
      <c r="BD11" s="116" t="n">
        <v>42</v>
      </c>
      <c r="BE11" s="116" t="n">
        <v>36</v>
      </c>
      <c r="BF11" s="131" t="n">
        <v>33</v>
      </c>
      <c r="BG11" s="130" t="n">
        <v>33</v>
      </c>
      <c r="BH11" s="128" t="n">
        <v>30</v>
      </c>
      <c r="BI11" s="118" t="n">
        <v>192</v>
      </c>
      <c r="BJ11" s="119" t="n">
        <v>201</v>
      </c>
      <c r="BK11" s="119" t="n">
        <v>215</v>
      </c>
      <c r="BL11" s="129" t="n">
        <v>202</v>
      </c>
      <c r="BM11" s="131" t="n">
        <v>205</v>
      </c>
      <c r="BN11" s="130" t="n">
        <v>207</v>
      </c>
      <c r="BO11" s="128" t="n">
        <v>209</v>
      </c>
      <c r="BP11" s="118" t="n">
        <v>49</v>
      </c>
      <c r="BQ11" s="116" t="n">
        <v>46</v>
      </c>
      <c r="BR11" s="116" t="n">
        <v>52</v>
      </c>
      <c r="BS11" s="116" t="n">
        <v>54</v>
      </c>
      <c r="BT11" s="131" t="n">
        <v>54</v>
      </c>
      <c r="BU11" s="130" t="n">
        <v>60</v>
      </c>
      <c r="BV11" s="128" t="n">
        <v>60</v>
      </c>
      <c r="BW11" s="112"/>
    </row>
    <row r="12" customFormat="false" ht="12.75" hidden="false" customHeight="false" outlineLevel="0" collapsed="false">
      <c r="A12" s="113" t="s">
        <v>123</v>
      </c>
      <c r="B12" s="114" t="s">
        <v>124</v>
      </c>
      <c r="C12" s="114" t="s">
        <v>107</v>
      </c>
      <c r="D12" s="114" t="s">
        <v>108</v>
      </c>
      <c r="E12" s="114" t="s">
        <v>109</v>
      </c>
      <c r="F12" s="114" t="s">
        <v>131</v>
      </c>
      <c r="G12" s="115" t="s">
        <v>131</v>
      </c>
      <c r="H12" s="116" t="s">
        <v>132</v>
      </c>
      <c r="I12" s="117" t="s">
        <v>132</v>
      </c>
      <c r="J12" s="118" t="n">
        <v>106</v>
      </c>
      <c r="K12" s="119" t="n">
        <v>104</v>
      </c>
      <c r="L12" s="119" t="n">
        <v>100</v>
      </c>
      <c r="M12" s="120" t="n">
        <v>101</v>
      </c>
      <c r="N12" s="121" t="n">
        <v>103</v>
      </c>
      <c r="O12" s="122" t="n">
        <v>102</v>
      </c>
      <c r="P12" s="123" t="n">
        <v>114</v>
      </c>
      <c r="Q12" s="124" t="n">
        <v>113</v>
      </c>
      <c r="R12" s="125" t="n">
        <v>55</v>
      </c>
      <c r="S12" s="126" t="n">
        <v>53</v>
      </c>
      <c r="T12" s="27" t="n">
        <v>51</v>
      </c>
      <c r="U12" s="120" t="n">
        <v>52</v>
      </c>
      <c r="V12" s="127" t="n">
        <v>51</v>
      </c>
      <c r="W12" s="123" t="n">
        <v>51</v>
      </c>
      <c r="X12" s="123" t="n">
        <v>58</v>
      </c>
      <c r="Y12" s="128" t="n">
        <v>57</v>
      </c>
      <c r="Z12" s="118" t="n">
        <v>1</v>
      </c>
      <c r="AA12" s="119" t="n">
        <v>0</v>
      </c>
      <c r="AB12" s="119" t="n">
        <v>0</v>
      </c>
      <c r="AC12" s="129" t="n">
        <v>0</v>
      </c>
      <c r="AD12" s="122" t="n">
        <v>2</v>
      </c>
      <c r="AE12" s="130" t="n">
        <v>0</v>
      </c>
      <c r="AF12" s="128" t="n">
        <v>2</v>
      </c>
      <c r="AG12" s="118" t="n">
        <v>2</v>
      </c>
      <c r="AH12" s="119" t="n">
        <v>2</v>
      </c>
      <c r="AI12" s="119" t="n">
        <v>3</v>
      </c>
      <c r="AJ12" s="129" t="n">
        <v>4</v>
      </c>
      <c r="AK12" s="122" t="n">
        <v>4</v>
      </c>
      <c r="AL12" s="130" t="n">
        <v>2</v>
      </c>
      <c r="AM12" s="128" t="n">
        <v>4</v>
      </c>
      <c r="AN12" s="118" t="n">
        <v>1</v>
      </c>
      <c r="AO12" s="119" t="n">
        <v>0</v>
      </c>
      <c r="AP12" s="119" t="n">
        <v>1</v>
      </c>
      <c r="AQ12" s="129" t="n">
        <v>9</v>
      </c>
      <c r="AR12" s="122" t="n">
        <v>2</v>
      </c>
      <c r="AS12" s="130" t="n">
        <v>15</v>
      </c>
      <c r="AT12" s="128" t="n">
        <v>1</v>
      </c>
      <c r="AU12" s="118" t="n">
        <v>3</v>
      </c>
      <c r="AV12" s="119" t="n">
        <v>0</v>
      </c>
      <c r="AW12" s="119" t="n">
        <v>2</v>
      </c>
      <c r="AX12" s="129" t="n">
        <v>3</v>
      </c>
      <c r="AY12" s="122" t="n">
        <v>1</v>
      </c>
      <c r="AZ12" s="130" t="n">
        <v>1</v>
      </c>
      <c r="BA12" s="128" t="n">
        <v>0</v>
      </c>
      <c r="BB12" s="118" t="n">
        <v>4</v>
      </c>
      <c r="BC12" s="116" t="n">
        <v>4</v>
      </c>
      <c r="BD12" s="116" t="n">
        <v>3</v>
      </c>
      <c r="BE12" s="116" t="n">
        <v>6</v>
      </c>
      <c r="BF12" s="131" t="n">
        <v>8</v>
      </c>
      <c r="BG12" s="130" t="n">
        <v>15</v>
      </c>
      <c r="BH12" s="128" t="n">
        <v>15</v>
      </c>
      <c r="BI12" s="118" t="n">
        <v>53</v>
      </c>
      <c r="BJ12" s="119" t="n">
        <v>48</v>
      </c>
      <c r="BK12" s="119" t="n">
        <v>46</v>
      </c>
      <c r="BL12" s="129" t="n">
        <v>47</v>
      </c>
      <c r="BM12" s="131" t="n">
        <v>45</v>
      </c>
      <c r="BN12" s="130" t="n">
        <v>49</v>
      </c>
      <c r="BO12" s="128" t="n">
        <v>50</v>
      </c>
      <c r="BP12" s="118" t="n">
        <v>49</v>
      </c>
      <c r="BQ12" s="116" t="n">
        <v>52</v>
      </c>
      <c r="BR12" s="116" t="n">
        <v>51</v>
      </c>
      <c r="BS12" s="116" t="n">
        <v>50</v>
      </c>
      <c r="BT12" s="131" t="n">
        <v>49</v>
      </c>
      <c r="BU12" s="130" t="n">
        <v>50</v>
      </c>
      <c r="BV12" s="128" t="n">
        <v>50</v>
      </c>
      <c r="BW12" s="112"/>
    </row>
    <row r="13" customFormat="false" ht="12.75" hidden="false" customHeight="false" outlineLevel="0" collapsed="false">
      <c r="A13" s="113" t="s">
        <v>133</v>
      </c>
      <c r="B13" s="114" t="s">
        <v>106</v>
      </c>
      <c r="C13" s="114" t="s">
        <v>107</v>
      </c>
      <c r="D13" s="114" t="s">
        <v>108</v>
      </c>
      <c r="E13" s="114" t="s">
        <v>109</v>
      </c>
      <c r="F13" s="114" t="s">
        <v>134</v>
      </c>
      <c r="G13" s="115" t="s">
        <v>134</v>
      </c>
      <c r="H13" s="116" t="s">
        <v>135</v>
      </c>
      <c r="I13" s="117" t="s">
        <v>135</v>
      </c>
      <c r="J13" s="118" t="n">
        <v>529</v>
      </c>
      <c r="K13" s="119" t="n">
        <v>556</v>
      </c>
      <c r="L13" s="119" t="n">
        <v>555</v>
      </c>
      <c r="M13" s="120" t="n">
        <v>549</v>
      </c>
      <c r="N13" s="121" t="n">
        <v>554</v>
      </c>
      <c r="O13" s="122" t="n">
        <v>575</v>
      </c>
      <c r="P13" s="123" t="n">
        <v>599</v>
      </c>
      <c r="Q13" s="124" t="n">
        <v>575</v>
      </c>
      <c r="R13" s="125" t="n">
        <v>263</v>
      </c>
      <c r="S13" s="126" t="n">
        <v>274</v>
      </c>
      <c r="T13" s="27" t="n">
        <v>274</v>
      </c>
      <c r="U13" s="120" t="n">
        <v>270</v>
      </c>
      <c r="V13" s="127" t="n">
        <v>270</v>
      </c>
      <c r="W13" s="123" t="n">
        <v>278</v>
      </c>
      <c r="X13" s="123" t="n">
        <v>294</v>
      </c>
      <c r="Y13" s="128" t="n">
        <v>279</v>
      </c>
      <c r="Z13" s="118" t="n">
        <v>4</v>
      </c>
      <c r="AA13" s="119" t="n">
        <v>5</v>
      </c>
      <c r="AB13" s="119" t="n">
        <v>7</v>
      </c>
      <c r="AC13" s="129" t="n">
        <v>4</v>
      </c>
      <c r="AD13" s="122" t="n">
        <v>10</v>
      </c>
      <c r="AE13" s="130" t="n">
        <v>7</v>
      </c>
      <c r="AF13" s="128" t="n">
        <v>5</v>
      </c>
      <c r="AG13" s="118" t="n">
        <v>6</v>
      </c>
      <c r="AH13" s="119" t="n">
        <v>8</v>
      </c>
      <c r="AI13" s="119" t="n">
        <v>4</v>
      </c>
      <c r="AJ13" s="129" t="n">
        <v>8</v>
      </c>
      <c r="AK13" s="122" t="n">
        <v>2</v>
      </c>
      <c r="AL13" s="130" t="n">
        <v>6</v>
      </c>
      <c r="AM13" s="128" t="n">
        <v>10</v>
      </c>
      <c r="AN13" s="118" t="n">
        <v>12</v>
      </c>
      <c r="AO13" s="119" t="n">
        <v>34</v>
      </c>
      <c r="AP13" s="119" t="n">
        <v>14</v>
      </c>
      <c r="AQ13" s="129" t="n">
        <v>16</v>
      </c>
      <c r="AR13" s="122" t="n">
        <v>25</v>
      </c>
      <c r="AS13" s="130" t="n">
        <v>31</v>
      </c>
      <c r="AT13" s="128" t="n">
        <v>11</v>
      </c>
      <c r="AU13" s="118" t="n">
        <v>17</v>
      </c>
      <c r="AV13" s="119" t="n">
        <v>4</v>
      </c>
      <c r="AW13" s="119" t="n">
        <v>18</v>
      </c>
      <c r="AX13" s="129" t="n">
        <v>7</v>
      </c>
      <c r="AY13" s="122" t="n">
        <v>12</v>
      </c>
      <c r="AZ13" s="130" t="n">
        <v>8</v>
      </c>
      <c r="BA13" s="128" t="n">
        <v>30</v>
      </c>
      <c r="BB13" s="118" t="n">
        <v>73</v>
      </c>
      <c r="BC13" s="116" t="n">
        <v>80</v>
      </c>
      <c r="BD13" s="116" t="n">
        <v>87</v>
      </c>
      <c r="BE13" s="116" t="n">
        <v>99</v>
      </c>
      <c r="BF13" s="131" t="n">
        <v>104</v>
      </c>
      <c r="BG13" s="130" t="n">
        <v>114</v>
      </c>
      <c r="BH13" s="128" t="n">
        <v>102</v>
      </c>
      <c r="BI13" s="118" t="n">
        <v>349</v>
      </c>
      <c r="BJ13" s="119" t="n">
        <v>372</v>
      </c>
      <c r="BK13" s="119" t="n">
        <v>359</v>
      </c>
      <c r="BL13" s="129" t="n">
        <v>340</v>
      </c>
      <c r="BM13" s="131" t="n">
        <v>354</v>
      </c>
      <c r="BN13" s="130" t="n">
        <v>361</v>
      </c>
      <c r="BO13" s="128" t="n">
        <v>349</v>
      </c>
      <c r="BP13" s="118" t="n">
        <v>107</v>
      </c>
      <c r="BQ13" s="116" t="n">
        <v>104</v>
      </c>
      <c r="BR13" s="116" t="n">
        <v>109</v>
      </c>
      <c r="BS13" s="116" t="n">
        <v>115</v>
      </c>
      <c r="BT13" s="131" t="n">
        <v>117</v>
      </c>
      <c r="BU13" s="130" t="n">
        <v>124</v>
      </c>
      <c r="BV13" s="128" t="n">
        <v>124</v>
      </c>
      <c r="BW13" s="112"/>
    </row>
    <row r="14" customFormat="false" ht="12.75" hidden="false" customHeight="false" outlineLevel="0" collapsed="false">
      <c r="A14" s="113" t="s">
        <v>105</v>
      </c>
      <c r="B14" s="114" t="s">
        <v>106</v>
      </c>
      <c r="C14" s="114" t="s">
        <v>107</v>
      </c>
      <c r="D14" s="114" t="s">
        <v>108</v>
      </c>
      <c r="E14" s="114" t="s">
        <v>109</v>
      </c>
      <c r="F14" s="114" t="s">
        <v>136</v>
      </c>
      <c r="G14" s="115" t="s">
        <v>136</v>
      </c>
      <c r="H14" s="116" t="s">
        <v>137</v>
      </c>
      <c r="I14" s="117" t="s">
        <v>137</v>
      </c>
      <c r="J14" s="118" t="n">
        <v>105</v>
      </c>
      <c r="K14" s="119" t="n">
        <v>111</v>
      </c>
      <c r="L14" s="119" t="n">
        <v>108</v>
      </c>
      <c r="M14" s="120" t="n">
        <v>110</v>
      </c>
      <c r="N14" s="121" t="n">
        <v>107</v>
      </c>
      <c r="O14" s="122" t="n">
        <v>100</v>
      </c>
      <c r="P14" s="123" t="n">
        <v>99</v>
      </c>
      <c r="Q14" s="124" t="n">
        <v>103</v>
      </c>
      <c r="R14" s="125" t="n">
        <v>54</v>
      </c>
      <c r="S14" s="126" t="n">
        <v>60</v>
      </c>
      <c r="T14" s="27" t="n">
        <v>59</v>
      </c>
      <c r="U14" s="120" t="n">
        <v>61</v>
      </c>
      <c r="V14" s="127" t="n">
        <v>59</v>
      </c>
      <c r="W14" s="123" t="n">
        <v>57</v>
      </c>
      <c r="X14" s="123" t="n">
        <v>58</v>
      </c>
      <c r="Y14" s="128" t="n">
        <v>60</v>
      </c>
      <c r="Z14" s="118" t="n">
        <v>0</v>
      </c>
      <c r="AA14" s="119" t="n">
        <v>4</v>
      </c>
      <c r="AB14" s="119" t="n">
        <v>1</v>
      </c>
      <c r="AC14" s="129" t="n">
        <v>0</v>
      </c>
      <c r="AD14" s="122" t="n">
        <v>0</v>
      </c>
      <c r="AE14" s="130" t="n">
        <v>1</v>
      </c>
      <c r="AF14" s="128" t="n">
        <v>1</v>
      </c>
      <c r="AG14" s="118" t="n">
        <v>1</v>
      </c>
      <c r="AH14" s="119" t="n">
        <v>1</v>
      </c>
      <c r="AI14" s="119" t="n">
        <v>0</v>
      </c>
      <c r="AJ14" s="129" t="n">
        <v>1</v>
      </c>
      <c r="AK14" s="122" t="n">
        <v>2</v>
      </c>
      <c r="AL14" s="130" t="n">
        <v>3</v>
      </c>
      <c r="AM14" s="128" t="n">
        <v>0</v>
      </c>
      <c r="AN14" s="118" t="n">
        <v>0</v>
      </c>
      <c r="AO14" s="119" t="n">
        <v>4</v>
      </c>
      <c r="AP14" s="119" t="n">
        <v>7</v>
      </c>
      <c r="AQ14" s="129" t="n">
        <v>0</v>
      </c>
      <c r="AR14" s="122" t="n">
        <v>3</v>
      </c>
      <c r="AS14" s="130" t="n">
        <v>4</v>
      </c>
      <c r="AT14" s="128" t="n">
        <v>3</v>
      </c>
      <c r="AU14" s="118" t="n">
        <v>9</v>
      </c>
      <c r="AV14" s="119" t="n">
        <v>1</v>
      </c>
      <c r="AW14" s="119" t="n">
        <v>11</v>
      </c>
      <c r="AX14" s="129" t="n">
        <v>2</v>
      </c>
      <c r="AY14" s="122" t="n">
        <v>8</v>
      </c>
      <c r="AZ14" s="130" t="n">
        <v>3</v>
      </c>
      <c r="BA14" s="128" t="n">
        <v>0</v>
      </c>
      <c r="BB14" s="118" t="n">
        <v>5</v>
      </c>
      <c r="BC14" s="116" t="n">
        <v>9</v>
      </c>
      <c r="BD14" s="116" t="n">
        <v>7</v>
      </c>
      <c r="BE14" s="116" t="n">
        <v>8</v>
      </c>
      <c r="BF14" s="131" t="n">
        <v>9</v>
      </c>
      <c r="BG14" s="130" t="n">
        <v>10</v>
      </c>
      <c r="BH14" s="128" t="n">
        <v>11</v>
      </c>
      <c r="BI14" s="118" t="n">
        <v>80</v>
      </c>
      <c r="BJ14" s="119" t="n">
        <v>81</v>
      </c>
      <c r="BK14" s="119" t="n">
        <v>79</v>
      </c>
      <c r="BL14" s="129" t="n">
        <v>75</v>
      </c>
      <c r="BM14" s="131" t="n">
        <v>69</v>
      </c>
      <c r="BN14" s="130" t="n">
        <v>69</v>
      </c>
      <c r="BO14" s="128" t="n">
        <v>71</v>
      </c>
      <c r="BP14" s="118" t="n">
        <v>20</v>
      </c>
      <c r="BQ14" s="116" t="n">
        <v>21</v>
      </c>
      <c r="BR14" s="116" t="n">
        <v>22</v>
      </c>
      <c r="BS14" s="116" t="n">
        <v>24</v>
      </c>
      <c r="BT14" s="131" t="n">
        <v>22</v>
      </c>
      <c r="BU14" s="130" t="n">
        <v>20</v>
      </c>
      <c r="BV14" s="128" t="n">
        <v>20</v>
      </c>
      <c r="BW14" s="112"/>
    </row>
    <row r="15" customFormat="false" ht="12.75" hidden="false" customHeight="false" outlineLevel="0" collapsed="false">
      <c r="A15" s="113" t="s">
        <v>114</v>
      </c>
      <c r="B15" s="114" t="s">
        <v>106</v>
      </c>
      <c r="C15" s="114" t="s">
        <v>107</v>
      </c>
      <c r="D15" s="114" t="s">
        <v>108</v>
      </c>
      <c r="E15" s="114" t="s">
        <v>109</v>
      </c>
      <c r="F15" s="114" t="s">
        <v>138</v>
      </c>
      <c r="G15" s="115" t="s">
        <v>138</v>
      </c>
      <c r="H15" s="116" t="s">
        <v>139</v>
      </c>
      <c r="I15" s="117" t="s">
        <v>139</v>
      </c>
      <c r="J15" s="118" t="n">
        <v>1834</v>
      </c>
      <c r="K15" s="119" t="n">
        <v>1830</v>
      </c>
      <c r="L15" s="119" t="n">
        <v>1833</v>
      </c>
      <c r="M15" s="120" t="n">
        <v>1812</v>
      </c>
      <c r="N15" s="121" t="n">
        <v>1783</v>
      </c>
      <c r="O15" s="122" t="n">
        <v>1791</v>
      </c>
      <c r="P15" s="123" t="n">
        <v>1761</v>
      </c>
      <c r="Q15" s="124" t="n">
        <v>1743</v>
      </c>
      <c r="R15" s="125" t="n">
        <v>923</v>
      </c>
      <c r="S15" s="126" t="n">
        <v>919</v>
      </c>
      <c r="T15" s="27" t="n">
        <v>927</v>
      </c>
      <c r="U15" s="120" t="n">
        <v>915</v>
      </c>
      <c r="V15" s="127" t="n">
        <v>903</v>
      </c>
      <c r="W15" s="123" t="n">
        <v>915</v>
      </c>
      <c r="X15" s="123" t="n">
        <v>898</v>
      </c>
      <c r="Y15" s="128" t="n">
        <v>890</v>
      </c>
      <c r="Z15" s="118" t="n">
        <v>14</v>
      </c>
      <c r="AA15" s="119" t="n">
        <v>10</v>
      </c>
      <c r="AB15" s="119" t="n">
        <v>15</v>
      </c>
      <c r="AC15" s="129" t="n">
        <v>18</v>
      </c>
      <c r="AD15" s="122" t="n">
        <v>15</v>
      </c>
      <c r="AE15" s="130" t="n">
        <v>10</v>
      </c>
      <c r="AF15" s="128" t="n">
        <v>15</v>
      </c>
      <c r="AG15" s="118" t="n">
        <v>16</v>
      </c>
      <c r="AH15" s="119" t="n">
        <v>19</v>
      </c>
      <c r="AI15" s="119" t="n">
        <v>23</v>
      </c>
      <c r="AJ15" s="129" t="n">
        <v>25</v>
      </c>
      <c r="AK15" s="122" t="n">
        <v>25</v>
      </c>
      <c r="AL15" s="130" t="n">
        <v>18</v>
      </c>
      <c r="AM15" s="128" t="n">
        <v>21</v>
      </c>
      <c r="AN15" s="118" t="n">
        <v>37</v>
      </c>
      <c r="AO15" s="119" t="n">
        <v>32</v>
      </c>
      <c r="AP15" s="119" t="n">
        <v>40</v>
      </c>
      <c r="AQ15" s="129" t="n">
        <v>21</v>
      </c>
      <c r="AR15" s="122" t="n">
        <v>38</v>
      </c>
      <c r="AS15" s="130" t="n">
        <v>30</v>
      </c>
      <c r="AT15" s="128" t="n">
        <v>30</v>
      </c>
      <c r="AU15" s="118" t="n">
        <v>53</v>
      </c>
      <c r="AV15" s="119" t="n">
        <v>27</v>
      </c>
      <c r="AW15" s="119" t="n">
        <v>29</v>
      </c>
      <c r="AX15" s="129" t="n">
        <v>43</v>
      </c>
      <c r="AY15" s="122" t="n">
        <v>20</v>
      </c>
      <c r="AZ15" s="130" t="n">
        <v>52</v>
      </c>
      <c r="BA15" s="128" t="n">
        <v>42</v>
      </c>
      <c r="BB15" s="118" t="n">
        <v>256</v>
      </c>
      <c r="BC15" s="116" t="n">
        <v>244</v>
      </c>
      <c r="BD15" s="116" t="n">
        <v>239</v>
      </c>
      <c r="BE15" s="116" t="n">
        <v>235</v>
      </c>
      <c r="BF15" s="131" t="n">
        <v>244</v>
      </c>
      <c r="BG15" s="130" t="n">
        <v>229</v>
      </c>
      <c r="BH15" s="128" t="n">
        <v>219</v>
      </c>
      <c r="BI15" s="118" t="n">
        <v>1264</v>
      </c>
      <c r="BJ15" s="119" t="n">
        <v>1258</v>
      </c>
      <c r="BK15" s="119" t="n">
        <v>1256</v>
      </c>
      <c r="BL15" s="129" t="n">
        <v>1208</v>
      </c>
      <c r="BM15" s="131" t="n">
        <v>1197</v>
      </c>
      <c r="BN15" s="130" t="n">
        <v>1177</v>
      </c>
      <c r="BO15" s="128" t="n">
        <v>1160</v>
      </c>
      <c r="BP15" s="118" t="n">
        <v>314</v>
      </c>
      <c r="BQ15" s="116" t="n">
        <v>328</v>
      </c>
      <c r="BR15" s="116" t="n">
        <v>338</v>
      </c>
      <c r="BS15" s="116" t="n">
        <v>340</v>
      </c>
      <c r="BT15" s="131" t="n">
        <v>350</v>
      </c>
      <c r="BU15" s="130" t="n">
        <v>355</v>
      </c>
      <c r="BV15" s="128" t="n">
        <v>355</v>
      </c>
      <c r="BW15" s="112"/>
    </row>
    <row r="16" customFormat="false" ht="12.75" hidden="false" customHeight="false" outlineLevel="0" collapsed="false">
      <c r="A16" s="113" t="s">
        <v>123</v>
      </c>
      <c r="B16" s="114" t="s">
        <v>124</v>
      </c>
      <c r="C16" s="114" t="s">
        <v>107</v>
      </c>
      <c r="D16" s="114" t="s">
        <v>108</v>
      </c>
      <c r="E16" s="114" t="s">
        <v>109</v>
      </c>
      <c r="F16" s="114" t="s">
        <v>140</v>
      </c>
      <c r="G16" s="115" t="s">
        <v>140</v>
      </c>
      <c r="H16" s="116" t="s">
        <v>141</v>
      </c>
      <c r="I16" s="117" t="s">
        <v>141</v>
      </c>
      <c r="J16" s="118" t="n">
        <v>93</v>
      </c>
      <c r="K16" s="119" t="n">
        <v>98</v>
      </c>
      <c r="L16" s="119" t="n">
        <v>98</v>
      </c>
      <c r="M16" s="120" t="n">
        <v>93</v>
      </c>
      <c r="N16" s="121" t="n">
        <v>98</v>
      </c>
      <c r="O16" s="122" t="n">
        <v>96</v>
      </c>
      <c r="P16" s="123" t="n">
        <v>93</v>
      </c>
      <c r="Q16" s="124" t="n">
        <v>93</v>
      </c>
      <c r="R16" s="125" t="n">
        <v>45</v>
      </c>
      <c r="S16" s="126" t="n">
        <v>47</v>
      </c>
      <c r="T16" s="27" t="n">
        <v>47</v>
      </c>
      <c r="U16" s="120" t="n">
        <v>44</v>
      </c>
      <c r="V16" s="127" t="n">
        <v>47</v>
      </c>
      <c r="W16" s="123" t="n">
        <v>46</v>
      </c>
      <c r="X16" s="123" t="n">
        <v>44</v>
      </c>
      <c r="Y16" s="128" t="n">
        <v>45</v>
      </c>
      <c r="Z16" s="118" t="n">
        <v>1</v>
      </c>
      <c r="AA16" s="119" t="n">
        <v>3</v>
      </c>
      <c r="AB16" s="119" t="n">
        <v>1</v>
      </c>
      <c r="AC16" s="129" t="n">
        <v>0</v>
      </c>
      <c r="AD16" s="122" t="n">
        <v>0</v>
      </c>
      <c r="AE16" s="130" t="n">
        <v>1</v>
      </c>
      <c r="AF16" s="128" t="n">
        <v>1</v>
      </c>
      <c r="AG16" s="118" t="n">
        <v>0</v>
      </c>
      <c r="AH16" s="119" t="n">
        <v>0</v>
      </c>
      <c r="AI16" s="119" t="n">
        <v>1</v>
      </c>
      <c r="AJ16" s="129" t="n">
        <v>0</v>
      </c>
      <c r="AK16" s="122" t="n">
        <v>1</v>
      </c>
      <c r="AL16" s="130" t="n">
        <v>0</v>
      </c>
      <c r="AM16" s="128" t="n">
        <v>0</v>
      </c>
      <c r="AN16" s="118" t="n">
        <v>2</v>
      </c>
      <c r="AO16" s="119" t="n">
        <v>2</v>
      </c>
      <c r="AP16" s="119" t="n">
        <v>0</v>
      </c>
      <c r="AQ16" s="129" t="n">
        <v>5</v>
      </c>
      <c r="AR16" s="122" t="n">
        <v>2</v>
      </c>
      <c r="AS16" s="130" t="n">
        <v>0</v>
      </c>
      <c r="AT16" s="128" t="n">
        <v>2</v>
      </c>
      <c r="AU16" s="118" t="n">
        <v>0</v>
      </c>
      <c r="AV16" s="119" t="n">
        <v>0</v>
      </c>
      <c r="AW16" s="119" t="n">
        <v>0</v>
      </c>
      <c r="AX16" s="129" t="n">
        <v>0</v>
      </c>
      <c r="AY16" s="122" t="n">
        <v>3</v>
      </c>
      <c r="AZ16" s="130" t="n">
        <v>4</v>
      </c>
      <c r="BA16" s="128" t="n">
        <v>3</v>
      </c>
      <c r="BB16" s="118" t="n">
        <v>11</v>
      </c>
      <c r="BC16" s="116" t="n">
        <v>14</v>
      </c>
      <c r="BD16" s="116" t="n">
        <v>15</v>
      </c>
      <c r="BE16" s="116" t="n">
        <v>19</v>
      </c>
      <c r="BF16" s="131" t="n">
        <v>18</v>
      </c>
      <c r="BG16" s="130" t="n">
        <v>18</v>
      </c>
      <c r="BH16" s="128" t="n">
        <v>16</v>
      </c>
      <c r="BI16" s="118" t="n">
        <v>67</v>
      </c>
      <c r="BJ16" s="119" t="n">
        <v>67</v>
      </c>
      <c r="BK16" s="119" t="n">
        <v>65</v>
      </c>
      <c r="BL16" s="129" t="n">
        <v>65</v>
      </c>
      <c r="BM16" s="131" t="n">
        <v>62</v>
      </c>
      <c r="BN16" s="130" t="n">
        <v>56</v>
      </c>
      <c r="BO16" s="128" t="n">
        <v>57</v>
      </c>
      <c r="BP16" s="118" t="n">
        <v>15</v>
      </c>
      <c r="BQ16" s="116" t="n">
        <v>17</v>
      </c>
      <c r="BR16" s="116" t="n">
        <v>18</v>
      </c>
      <c r="BS16" s="116" t="n">
        <v>14</v>
      </c>
      <c r="BT16" s="131" t="n">
        <v>16</v>
      </c>
      <c r="BU16" s="130" t="n">
        <v>19</v>
      </c>
      <c r="BV16" s="128" t="n">
        <v>19</v>
      </c>
      <c r="BW16" s="112"/>
    </row>
    <row r="17" customFormat="false" ht="12.75" hidden="false" customHeight="false" outlineLevel="0" collapsed="false">
      <c r="A17" s="113" t="s">
        <v>123</v>
      </c>
      <c r="B17" s="114" t="s">
        <v>124</v>
      </c>
      <c r="C17" s="114" t="s">
        <v>107</v>
      </c>
      <c r="D17" s="114" t="s">
        <v>108</v>
      </c>
      <c r="E17" s="114" t="s">
        <v>109</v>
      </c>
      <c r="F17" s="114" t="s">
        <v>142</v>
      </c>
      <c r="G17" s="115" t="s">
        <v>142</v>
      </c>
      <c r="H17" s="116" t="s">
        <v>143</v>
      </c>
      <c r="I17" s="117" t="s">
        <v>143</v>
      </c>
      <c r="J17" s="118" t="n">
        <v>59</v>
      </c>
      <c r="K17" s="119" t="n">
        <v>61</v>
      </c>
      <c r="L17" s="119" t="n">
        <v>61</v>
      </c>
      <c r="M17" s="120" t="n">
        <v>61</v>
      </c>
      <c r="N17" s="121" t="n">
        <v>59</v>
      </c>
      <c r="O17" s="122" t="n">
        <v>58</v>
      </c>
      <c r="P17" s="123" t="n">
        <v>59</v>
      </c>
      <c r="Q17" s="124" t="n">
        <v>59</v>
      </c>
      <c r="R17" s="125" t="n">
        <v>27</v>
      </c>
      <c r="S17" s="126" t="n">
        <v>28</v>
      </c>
      <c r="T17" s="27" t="n">
        <v>27</v>
      </c>
      <c r="U17" s="120" t="n">
        <v>26</v>
      </c>
      <c r="V17" s="127" t="n">
        <v>25</v>
      </c>
      <c r="W17" s="123" t="n">
        <v>25</v>
      </c>
      <c r="X17" s="123" t="n">
        <v>25</v>
      </c>
      <c r="Y17" s="128" t="n">
        <v>26</v>
      </c>
      <c r="Z17" s="118" t="n">
        <v>1</v>
      </c>
      <c r="AA17" s="119" t="n">
        <v>1</v>
      </c>
      <c r="AB17" s="119" t="n">
        <v>0</v>
      </c>
      <c r="AC17" s="129" t="n">
        <v>0</v>
      </c>
      <c r="AD17" s="122" t="n">
        <v>0</v>
      </c>
      <c r="AE17" s="130" t="n">
        <v>1</v>
      </c>
      <c r="AF17" s="128" t="n">
        <v>2</v>
      </c>
      <c r="AG17" s="118" t="n">
        <v>2</v>
      </c>
      <c r="AH17" s="119" t="n">
        <v>1</v>
      </c>
      <c r="AI17" s="119" t="n">
        <v>2</v>
      </c>
      <c r="AJ17" s="129" t="n">
        <v>1</v>
      </c>
      <c r="AK17" s="122" t="n">
        <v>1</v>
      </c>
      <c r="AL17" s="130" t="n">
        <v>0</v>
      </c>
      <c r="AM17" s="128" t="n">
        <v>1</v>
      </c>
      <c r="AN17" s="118" t="n">
        <v>4</v>
      </c>
      <c r="AO17" s="119" t="n">
        <v>3</v>
      </c>
      <c r="AP17" s="119" t="n">
        <v>2</v>
      </c>
      <c r="AQ17" s="129" t="n">
        <v>0</v>
      </c>
      <c r="AR17" s="122" t="n">
        <v>1</v>
      </c>
      <c r="AS17" s="130" t="n">
        <v>0</v>
      </c>
      <c r="AT17" s="128" t="n">
        <v>3</v>
      </c>
      <c r="AU17" s="118" t="n">
        <v>1</v>
      </c>
      <c r="AV17" s="119" t="n">
        <v>1</v>
      </c>
      <c r="AW17" s="119" t="n">
        <v>0</v>
      </c>
      <c r="AX17" s="129" t="n">
        <v>1</v>
      </c>
      <c r="AY17" s="122" t="n">
        <v>1</v>
      </c>
      <c r="AZ17" s="130" t="n">
        <v>0</v>
      </c>
      <c r="BA17" s="128" t="n">
        <v>4</v>
      </c>
      <c r="BB17" s="118" t="n">
        <v>8</v>
      </c>
      <c r="BC17" s="116" t="n">
        <v>8</v>
      </c>
      <c r="BD17" s="116" t="n">
        <v>8</v>
      </c>
      <c r="BE17" s="116" t="n">
        <v>6</v>
      </c>
      <c r="BF17" s="131" t="n">
        <v>6</v>
      </c>
      <c r="BG17" s="130" t="n">
        <v>6</v>
      </c>
      <c r="BH17" s="128" t="n">
        <v>5</v>
      </c>
      <c r="BI17" s="118" t="n">
        <v>40</v>
      </c>
      <c r="BJ17" s="119" t="n">
        <v>42</v>
      </c>
      <c r="BK17" s="119" t="n">
        <v>41</v>
      </c>
      <c r="BL17" s="129" t="n">
        <v>43</v>
      </c>
      <c r="BM17" s="131" t="n">
        <v>42</v>
      </c>
      <c r="BN17" s="130" t="n">
        <v>42</v>
      </c>
      <c r="BO17" s="128" t="n">
        <v>42</v>
      </c>
      <c r="BP17" s="118" t="n">
        <v>11</v>
      </c>
      <c r="BQ17" s="116" t="n">
        <v>11</v>
      </c>
      <c r="BR17" s="116" t="n">
        <v>12</v>
      </c>
      <c r="BS17" s="116" t="n">
        <v>10</v>
      </c>
      <c r="BT17" s="131" t="n">
        <v>10</v>
      </c>
      <c r="BU17" s="130" t="n">
        <v>11</v>
      </c>
      <c r="BV17" s="128" t="n">
        <v>11</v>
      </c>
      <c r="BW17" s="112"/>
    </row>
    <row r="18" customFormat="false" ht="12.75" hidden="false" customHeight="false" outlineLevel="0" collapsed="false">
      <c r="A18" s="113" t="s">
        <v>123</v>
      </c>
      <c r="B18" s="114" t="s">
        <v>124</v>
      </c>
      <c r="C18" s="114" t="s">
        <v>107</v>
      </c>
      <c r="D18" s="114" t="s">
        <v>108</v>
      </c>
      <c r="E18" s="114" t="s">
        <v>109</v>
      </c>
      <c r="F18" s="114" t="s">
        <v>144</v>
      </c>
      <c r="G18" s="115" t="s">
        <v>144</v>
      </c>
      <c r="H18" s="116" t="s">
        <v>145</v>
      </c>
      <c r="I18" s="117" t="s">
        <v>145</v>
      </c>
      <c r="J18" s="118" t="n">
        <v>59</v>
      </c>
      <c r="K18" s="119" t="n">
        <v>61</v>
      </c>
      <c r="L18" s="119" t="n">
        <v>59</v>
      </c>
      <c r="M18" s="120" t="n">
        <v>56</v>
      </c>
      <c r="N18" s="121" t="n">
        <v>55</v>
      </c>
      <c r="O18" s="122" t="n">
        <v>62</v>
      </c>
      <c r="P18" s="123" t="n">
        <v>63</v>
      </c>
      <c r="Q18" s="124" t="n">
        <v>61</v>
      </c>
      <c r="R18" s="125" t="n">
        <v>32</v>
      </c>
      <c r="S18" s="126" t="n">
        <v>33</v>
      </c>
      <c r="T18" s="27" t="n">
        <v>32</v>
      </c>
      <c r="U18" s="120" t="n">
        <v>30</v>
      </c>
      <c r="V18" s="127" t="n">
        <v>28</v>
      </c>
      <c r="W18" s="123" t="n">
        <v>29</v>
      </c>
      <c r="X18" s="123" t="n">
        <v>29</v>
      </c>
      <c r="Y18" s="128" t="n">
        <v>29</v>
      </c>
      <c r="Z18" s="118" t="n">
        <v>2</v>
      </c>
      <c r="AA18" s="119" t="n">
        <v>1</v>
      </c>
      <c r="AB18" s="119" t="n">
        <v>0</v>
      </c>
      <c r="AC18" s="129" t="n">
        <v>2</v>
      </c>
      <c r="AD18" s="122" t="n">
        <v>1</v>
      </c>
      <c r="AE18" s="130" t="n">
        <v>1</v>
      </c>
      <c r="AF18" s="128" t="n">
        <v>0</v>
      </c>
      <c r="AG18" s="118" t="n">
        <v>0</v>
      </c>
      <c r="AH18" s="119" t="n">
        <v>0</v>
      </c>
      <c r="AI18" s="119" t="n">
        <v>0</v>
      </c>
      <c r="AJ18" s="129" t="n">
        <v>0</v>
      </c>
      <c r="AK18" s="122" t="n">
        <v>0</v>
      </c>
      <c r="AL18" s="130" t="n">
        <v>0</v>
      </c>
      <c r="AM18" s="128" t="n">
        <v>0</v>
      </c>
      <c r="AN18" s="118" t="n">
        <v>6</v>
      </c>
      <c r="AO18" s="119" t="n">
        <v>1</v>
      </c>
      <c r="AP18" s="119" t="n">
        <v>0</v>
      </c>
      <c r="AQ18" s="129" t="n">
        <v>0</v>
      </c>
      <c r="AR18" s="122" t="n">
        <v>9</v>
      </c>
      <c r="AS18" s="130" t="n">
        <v>0</v>
      </c>
      <c r="AT18" s="128" t="n">
        <v>1</v>
      </c>
      <c r="AU18" s="118" t="n">
        <v>0</v>
      </c>
      <c r="AV18" s="119" t="n">
        <v>0</v>
      </c>
      <c r="AW18" s="119" t="n">
        <v>2</v>
      </c>
      <c r="AX18" s="129" t="n">
        <v>3</v>
      </c>
      <c r="AY18" s="122" t="n">
        <v>3</v>
      </c>
      <c r="AZ18" s="130" t="n">
        <v>0</v>
      </c>
      <c r="BA18" s="128" t="n">
        <v>3</v>
      </c>
      <c r="BB18" s="118" t="n">
        <v>7</v>
      </c>
      <c r="BC18" s="116" t="n">
        <v>8</v>
      </c>
      <c r="BD18" s="116" t="n">
        <v>7</v>
      </c>
      <c r="BE18" s="116" t="n">
        <v>8</v>
      </c>
      <c r="BF18" s="131" t="n">
        <v>9</v>
      </c>
      <c r="BG18" s="130" t="n">
        <v>10</v>
      </c>
      <c r="BH18" s="128" t="n">
        <v>9</v>
      </c>
      <c r="BI18" s="118" t="n">
        <v>40</v>
      </c>
      <c r="BJ18" s="119" t="n">
        <v>39</v>
      </c>
      <c r="BK18" s="119" t="n">
        <v>38</v>
      </c>
      <c r="BL18" s="129" t="n">
        <v>33</v>
      </c>
      <c r="BM18" s="131" t="n">
        <v>39</v>
      </c>
      <c r="BN18" s="130" t="n">
        <v>39</v>
      </c>
      <c r="BO18" s="128" t="n">
        <v>37</v>
      </c>
      <c r="BP18" s="118" t="n">
        <v>12</v>
      </c>
      <c r="BQ18" s="116" t="n">
        <v>14</v>
      </c>
      <c r="BR18" s="116" t="n">
        <v>14</v>
      </c>
      <c r="BS18" s="116" t="n">
        <v>14</v>
      </c>
      <c r="BT18" s="131" t="n">
        <v>14</v>
      </c>
      <c r="BU18" s="130" t="n">
        <v>14</v>
      </c>
      <c r="BV18" s="128" t="n">
        <v>14</v>
      </c>
      <c r="BW18" s="112"/>
    </row>
    <row r="19" customFormat="false" ht="12.75" hidden="false" customHeight="false" outlineLevel="0" collapsed="false">
      <c r="A19" s="113" t="s">
        <v>114</v>
      </c>
      <c r="B19" s="114" t="s">
        <v>106</v>
      </c>
      <c r="C19" s="114" t="s">
        <v>107</v>
      </c>
      <c r="D19" s="114" t="s">
        <v>108</v>
      </c>
      <c r="E19" s="114" t="s">
        <v>109</v>
      </c>
      <c r="F19" s="114" t="s">
        <v>146</v>
      </c>
      <c r="G19" s="115" t="s">
        <v>146</v>
      </c>
      <c r="H19" s="116" t="s">
        <v>147</v>
      </c>
      <c r="I19" s="117" t="s">
        <v>147</v>
      </c>
      <c r="J19" s="118" t="n">
        <v>70</v>
      </c>
      <c r="K19" s="119" t="n">
        <v>65</v>
      </c>
      <c r="L19" s="119" t="n">
        <v>61</v>
      </c>
      <c r="M19" s="120" t="n">
        <v>73</v>
      </c>
      <c r="N19" s="121" t="n">
        <v>78</v>
      </c>
      <c r="O19" s="122" t="n">
        <v>77</v>
      </c>
      <c r="P19" s="123" t="n">
        <v>76</v>
      </c>
      <c r="Q19" s="124" t="n">
        <v>76</v>
      </c>
      <c r="R19" s="125" t="n">
        <v>33</v>
      </c>
      <c r="S19" s="126" t="n">
        <v>31</v>
      </c>
      <c r="T19" s="27" t="n">
        <v>28</v>
      </c>
      <c r="U19" s="120" t="n">
        <v>34</v>
      </c>
      <c r="V19" s="127" t="n">
        <v>38</v>
      </c>
      <c r="W19" s="123" t="n">
        <v>38</v>
      </c>
      <c r="X19" s="123" t="n">
        <v>36</v>
      </c>
      <c r="Y19" s="128" t="n">
        <v>35</v>
      </c>
      <c r="Z19" s="118" t="n">
        <v>0</v>
      </c>
      <c r="AA19" s="119" t="n">
        <v>0</v>
      </c>
      <c r="AB19" s="119" t="n">
        <v>0</v>
      </c>
      <c r="AC19" s="129" t="n">
        <v>0</v>
      </c>
      <c r="AD19" s="122" t="n">
        <v>0</v>
      </c>
      <c r="AE19" s="130" t="n">
        <v>0</v>
      </c>
      <c r="AF19" s="128" t="n">
        <v>0</v>
      </c>
      <c r="AG19" s="118" t="n">
        <v>2</v>
      </c>
      <c r="AH19" s="119" t="n">
        <v>2</v>
      </c>
      <c r="AI19" s="119" t="n">
        <v>3</v>
      </c>
      <c r="AJ19" s="129" t="n">
        <v>0</v>
      </c>
      <c r="AK19" s="122" t="n">
        <v>1</v>
      </c>
      <c r="AL19" s="130" t="n">
        <v>1</v>
      </c>
      <c r="AM19" s="128" t="n">
        <v>0</v>
      </c>
      <c r="AN19" s="118" t="n">
        <v>3</v>
      </c>
      <c r="AO19" s="119" t="n">
        <v>2</v>
      </c>
      <c r="AP19" s="119" t="n">
        <v>2</v>
      </c>
      <c r="AQ19" s="129" t="n">
        <v>11</v>
      </c>
      <c r="AR19" s="122" t="n">
        <v>0</v>
      </c>
      <c r="AS19" s="130" t="n">
        <v>1</v>
      </c>
      <c r="AT19" s="128" t="n">
        <v>1</v>
      </c>
      <c r="AU19" s="118" t="n">
        <v>0</v>
      </c>
      <c r="AV19" s="119" t="n">
        <v>5</v>
      </c>
      <c r="AW19" s="119" t="n">
        <v>3</v>
      </c>
      <c r="AX19" s="129" t="n">
        <v>6</v>
      </c>
      <c r="AY19" s="122" t="n">
        <v>0</v>
      </c>
      <c r="AZ19" s="130" t="n">
        <v>1</v>
      </c>
      <c r="BA19" s="128" t="n">
        <v>1</v>
      </c>
      <c r="BB19" s="118" t="n">
        <v>5</v>
      </c>
      <c r="BC19" s="116" t="n">
        <v>4</v>
      </c>
      <c r="BD19" s="116" t="n">
        <v>3</v>
      </c>
      <c r="BE19" s="116" t="n">
        <v>6</v>
      </c>
      <c r="BF19" s="131" t="n">
        <v>4</v>
      </c>
      <c r="BG19" s="130" t="n">
        <v>3</v>
      </c>
      <c r="BH19" s="128" t="n">
        <v>3</v>
      </c>
      <c r="BI19" s="118" t="n">
        <v>36</v>
      </c>
      <c r="BJ19" s="119" t="n">
        <v>34</v>
      </c>
      <c r="BK19" s="119" t="n">
        <v>30</v>
      </c>
      <c r="BL19" s="129" t="n">
        <v>45</v>
      </c>
      <c r="BM19" s="131" t="n">
        <v>44</v>
      </c>
      <c r="BN19" s="130" t="n">
        <v>44</v>
      </c>
      <c r="BO19" s="128" t="n">
        <v>39</v>
      </c>
      <c r="BP19" s="118" t="n">
        <v>29</v>
      </c>
      <c r="BQ19" s="116" t="n">
        <v>27</v>
      </c>
      <c r="BR19" s="116" t="n">
        <v>28</v>
      </c>
      <c r="BS19" s="116" t="n">
        <v>27</v>
      </c>
      <c r="BT19" s="131" t="n">
        <v>29</v>
      </c>
      <c r="BU19" s="130" t="n">
        <v>29</v>
      </c>
      <c r="BV19" s="128" t="n">
        <v>29</v>
      </c>
      <c r="BW19" s="112"/>
    </row>
    <row r="20" customFormat="false" ht="12.75" hidden="false" customHeight="false" outlineLevel="0" collapsed="false">
      <c r="A20" s="113" t="s">
        <v>105</v>
      </c>
      <c r="B20" s="114" t="s">
        <v>106</v>
      </c>
      <c r="C20" s="114" t="s">
        <v>107</v>
      </c>
      <c r="D20" s="114" t="s">
        <v>108</v>
      </c>
      <c r="E20" s="114" t="s">
        <v>109</v>
      </c>
      <c r="F20" s="114" t="s">
        <v>148</v>
      </c>
      <c r="G20" s="115" t="s">
        <v>148</v>
      </c>
      <c r="H20" s="116" t="s">
        <v>149</v>
      </c>
      <c r="I20" s="117" t="s">
        <v>149</v>
      </c>
      <c r="J20" s="118" t="n">
        <v>1953</v>
      </c>
      <c r="K20" s="119" t="n">
        <v>1946</v>
      </c>
      <c r="L20" s="119" t="n">
        <v>1914</v>
      </c>
      <c r="M20" s="120" t="n">
        <v>1861</v>
      </c>
      <c r="N20" s="121" t="n">
        <v>1865</v>
      </c>
      <c r="O20" s="122" t="n">
        <v>1847</v>
      </c>
      <c r="P20" s="123" t="n">
        <v>1829</v>
      </c>
      <c r="Q20" s="124" t="n">
        <v>1811</v>
      </c>
      <c r="R20" s="125" t="n">
        <v>1000</v>
      </c>
      <c r="S20" s="126" t="n">
        <v>988</v>
      </c>
      <c r="T20" s="27" t="n">
        <v>972</v>
      </c>
      <c r="U20" s="120" t="n">
        <v>934</v>
      </c>
      <c r="V20" s="127" t="n">
        <v>933</v>
      </c>
      <c r="W20" s="123" t="n">
        <v>926</v>
      </c>
      <c r="X20" s="123" t="n">
        <v>920</v>
      </c>
      <c r="Y20" s="128" t="n">
        <v>906</v>
      </c>
      <c r="Z20" s="118" t="n">
        <v>18</v>
      </c>
      <c r="AA20" s="119" t="n">
        <v>17</v>
      </c>
      <c r="AB20" s="119" t="n">
        <v>16</v>
      </c>
      <c r="AC20" s="129" t="n">
        <v>16</v>
      </c>
      <c r="AD20" s="122" t="n">
        <v>14</v>
      </c>
      <c r="AE20" s="130" t="n">
        <v>15</v>
      </c>
      <c r="AF20" s="128" t="n">
        <v>13</v>
      </c>
      <c r="AG20" s="118" t="n">
        <v>21</v>
      </c>
      <c r="AH20" s="119" t="n">
        <v>17</v>
      </c>
      <c r="AI20" s="119" t="n">
        <v>27</v>
      </c>
      <c r="AJ20" s="129" t="n">
        <v>22</v>
      </c>
      <c r="AK20" s="122" t="n">
        <v>26</v>
      </c>
      <c r="AL20" s="130" t="n">
        <v>23</v>
      </c>
      <c r="AM20" s="128" t="n">
        <v>22</v>
      </c>
      <c r="AN20" s="118" t="n">
        <v>73</v>
      </c>
      <c r="AO20" s="119" t="n">
        <v>33</v>
      </c>
      <c r="AP20" s="119" t="n">
        <v>42</v>
      </c>
      <c r="AQ20" s="129" t="n">
        <v>41</v>
      </c>
      <c r="AR20" s="122" t="n">
        <v>46</v>
      </c>
      <c r="AS20" s="130" t="n">
        <v>31</v>
      </c>
      <c r="AT20" s="128" t="n">
        <v>38</v>
      </c>
      <c r="AU20" s="118" t="n">
        <v>47</v>
      </c>
      <c r="AV20" s="119" t="n">
        <v>40</v>
      </c>
      <c r="AW20" s="119" t="n">
        <v>63</v>
      </c>
      <c r="AX20" s="129" t="n">
        <v>31</v>
      </c>
      <c r="AY20" s="122" t="n">
        <v>52</v>
      </c>
      <c r="AZ20" s="130" t="n">
        <v>41</v>
      </c>
      <c r="BA20" s="128" t="n">
        <v>47</v>
      </c>
      <c r="BB20" s="118" t="n">
        <v>290</v>
      </c>
      <c r="BC20" s="116" t="n">
        <v>297</v>
      </c>
      <c r="BD20" s="116" t="n">
        <v>300</v>
      </c>
      <c r="BE20" s="116" t="n">
        <v>280</v>
      </c>
      <c r="BF20" s="131" t="n">
        <v>282</v>
      </c>
      <c r="BG20" s="130" t="n">
        <v>269</v>
      </c>
      <c r="BH20" s="128" t="n">
        <v>250</v>
      </c>
      <c r="BI20" s="118" t="n">
        <v>1376</v>
      </c>
      <c r="BJ20" s="119" t="n">
        <v>1350</v>
      </c>
      <c r="BK20" s="119" t="n">
        <v>1312</v>
      </c>
      <c r="BL20" s="129" t="n">
        <v>1268</v>
      </c>
      <c r="BM20" s="131" t="n">
        <v>1241</v>
      </c>
      <c r="BN20" s="130" t="n">
        <v>1230</v>
      </c>
      <c r="BO20" s="128" t="n">
        <v>1229</v>
      </c>
      <c r="BP20" s="118" t="n">
        <v>287</v>
      </c>
      <c r="BQ20" s="116" t="n">
        <v>299</v>
      </c>
      <c r="BR20" s="116" t="n">
        <v>302</v>
      </c>
      <c r="BS20" s="116" t="n">
        <v>317</v>
      </c>
      <c r="BT20" s="131" t="n">
        <v>324</v>
      </c>
      <c r="BU20" s="130" t="n">
        <v>330</v>
      </c>
      <c r="BV20" s="128" t="n">
        <v>330</v>
      </c>
      <c r="BW20" s="112"/>
    </row>
    <row r="21" customFormat="false" ht="12.75" hidden="false" customHeight="false" outlineLevel="0" collapsed="false">
      <c r="A21" s="113" t="s">
        <v>150</v>
      </c>
      <c r="B21" s="114" t="s">
        <v>151</v>
      </c>
      <c r="C21" s="114" t="s">
        <v>152</v>
      </c>
      <c r="D21" s="114" t="s">
        <v>108</v>
      </c>
      <c r="E21" s="114" t="s">
        <v>109</v>
      </c>
      <c r="F21" s="114" t="s">
        <v>153</v>
      </c>
      <c r="G21" s="115" t="s">
        <v>153</v>
      </c>
      <c r="H21" s="116" t="s">
        <v>154</v>
      </c>
      <c r="I21" s="117" t="s">
        <v>154</v>
      </c>
      <c r="J21" s="118" t="n">
        <v>637</v>
      </c>
      <c r="K21" s="119" t="n">
        <v>655</v>
      </c>
      <c r="L21" s="119" t="n">
        <v>665</v>
      </c>
      <c r="M21" s="132" t="n">
        <v>644</v>
      </c>
      <c r="N21" s="121" t="n">
        <v>630</v>
      </c>
      <c r="O21" s="122" t="n">
        <v>624</v>
      </c>
      <c r="P21" s="123" t="n">
        <v>612</v>
      </c>
      <c r="Q21" s="124" t="n">
        <v>633</v>
      </c>
      <c r="R21" s="125" t="n">
        <v>320</v>
      </c>
      <c r="S21" s="133" t="n">
        <v>332</v>
      </c>
      <c r="T21" s="27" t="n">
        <v>339</v>
      </c>
      <c r="U21" s="132" t="n">
        <v>329</v>
      </c>
      <c r="V21" s="121" t="n">
        <v>321</v>
      </c>
      <c r="W21" s="122" t="n">
        <v>316</v>
      </c>
      <c r="X21" s="123" t="n">
        <v>310</v>
      </c>
      <c r="Y21" s="128" t="n">
        <v>314</v>
      </c>
      <c r="Z21" s="118" t="n">
        <v>5</v>
      </c>
      <c r="AA21" s="119" t="n">
        <v>6</v>
      </c>
      <c r="AB21" s="119" t="n">
        <v>10</v>
      </c>
      <c r="AC21" s="129" t="n">
        <v>5</v>
      </c>
      <c r="AD21" s="122" t="n">
        <v>3</v>
      </c>
      <c r="AE21" s="130" t="n">
        <v>4</v>
      </c>
      <c r="AF21" s="128" t="n">
        <v>6</v>
      </c>
      <c r="AG21" s="118" t="n">
        <v>4</v>
      </c>
      <c r="AH21" s="119" t="n">
        <v>9</v>
      </c>
      <c r="AI21" s="119" t="n">
        <v>9</v>
      </c>
      <c r="AJ21" s="129" t="n">
        <v>7</v>
      </c>
      <c r="AK21" s="122" t="n">
        <v>8</v>
      </c>
      <c r="AL21" s="130" t="n">
        <v>11</v>
      </c>
      <c r="AM21" s="128" t="n">
        <v>9</v>
      </c>
      <c r="AN21" s="118" t="n">
        <v>34</v>
      </c>
      <c r="AO21" s="119" t="n">
        <v>27</v>
      </c>
      <c r="AP21" s="119" t="n">
        <v>31</v>
      </c>
      <c r="AQ21" s="129" t="n">
        <v>33</v>
      </c>
      <c r="AR21" s="122" t="n">
        <v>22</v>
      </c>
      <c r="AS21" s="130" t="n">
        <v>12</v>
      </c>
      <c r="AT21" s="128" t="n">
        <v>43</v>
      </c>
      <c r="AU21" s="118" t="n">
        <v>49</v>
      </c>
      <c r="AV21" s="119" t="n">
        <v>6</v>
      </c>
      <c r="AW21" s="119" t="n">
        <v>22</v>
      </c>
      <c r="AX21" s="129" t="n">
        <v>45</v>
      </c>
      <c r="AY21" s="122" t="n">
        <v>23</v>
      </c>
      <c r="AZ21" s="130" t="n">
        <v>17</v>
      </c>
      <c r="BA21" s="128" t="n">
        <v>19</v>
      </c>
      <c r="BB21" s="118" t="n">
        <v>98</v>
      </c>
      <c r="BC21" s="116" t="n">
        <v>100</v>
      </c>
      <c r="BD21" s="116" t="n">
        <v>110</v>
      </c>
      <c r="BE21" s="116" t="n">
        <v>94</v>
      </c>
      <c r="BF21" s="131" t="n">
        <v>95</v>
      </c>
      <c r="BG21" s="130" t="n">
        <v>88</v>
      </c>
      <c r="BH21" s="128" t="n">
        <v>103</v>
      </c>
      <c r="BI21" s="118" t="n">
        <v>427</v>
      </c>
      <c r="BJ21" s="119" t="n">
        <v>441</v>
      </c>
      <c r="BK21" s="119" t="n">
        <v>436</v>
      </c>
      <c r="BL21" s="129" t="n">
        <v>402</v>
      </c>
      <c r="BM21" s="131" t="n">
        <v>393</v>
      </c>
      <c r="BN21" s="130" t="n">
        <v>381</v>
      </c>
      <c r="BO21" s="128" t="n">
        <v>387</v>
      </c>
      <c r="BP21" s="118" t="n">
        <v>112</v>
      </c>
      <c r="BQ21" s="116" t="n">
        <v>114</v>
      </c>
      <c r="BR21" s="116" t="n">
        <v>119</v>
      </c>
      <c r="BS21" s="116" t="n">
        <v>134</v>
      </c>
      <c r="BT21" s="131" t="n">
        <v>136</v>
      </c>
      <c r="BU21" s="130" t="n">
        <v>143</v>
      </c>
      <c r="BV21" s="128" t="n">
        <v>143</v>
      </c>
      <c r="BW21" s="112"/>
    </row>
    <row r="22" customFormat="false" ht="12.75" hidden="false" customHeight="false" outlineLevel="0" collapsed="false">
      <c r="A22" s="113" t="s">
        <v>105</v>
      </c>
      <c r="B22" s="114" t="s">
        <v>106</v>
      </c>
      <c r="C22" s="114" t="s">
        <v>107</v>
      </c>
      <c r="D22" s="114" t="s">
        <v>108</v>
      </c>
      <c r="E22" s="114" t="s">
        <v>109</v>
      </c>
      <c r="F22" s="114" t="s">
        <v>155</v>
      </c>
      <c r="G22" s="115" t="s">
        <v>155</v>
      </c>
      <c r="H22" s="116" t="s">
        <v>156</v>
      </c>
      <c r="I22" s="117" t="s">
        <v>156</v>
      </c>
      <c r="J22" s="118" t="n">
        <v>319</v>
      </c>
      <c r="K22" s="119" t="n">
        <v>310</v>
      </c>
      <c r="L22" s="119" t="n">
        <v>294</v>
      </c>
      <c r="M22" s="120" t="n">
        <v>282</v>
      </c>
      <c r="N22" s="121" t="n">
        <v>295</v>
      </c>
      <c r="O22" s="122" t="n">
        <v>295</v>
      </c>
      <c r="P22" s="123" t="n">
        <v>291</v>
      </c>
      <c r="Q22" s="124" t="n">
        <v>300</v>
      </c>
      <c r="R22" s="125" t="n">
        <v>152</v>
      </c>
      <c r="S22" s="126" t="n">
        <v>151</v>
      </c>
      <c r="T22" s="27" t="n">
        <v>144</v>
      </c>
      <c r="U22" s="120" t="n">
        <v>142</v>
      </c>
      <c r="V22" s="127" t="n">
        <v>149</v>
      </c>
      <c r="W22" s="123" t="n">
        <v>151</v>
      </c>
      <c r="X22" s="123" t="n">
        <v>145</v>
      </c>
      <c r="Y22" s="128" t="n">
        <v>152</v>
      </c>
      <c r="Z22" s="118" t="n">
        <v>2</v>
      </c>
      <c r="AA22" s="119" t="n">
        <v>4</v>
      </c>
      <c r="AB22" s="119" t="n">
        <v>2</v>
      </c>
      <c r="AC22" s="129" t="n">
        <v>4</v>
      </c>
      <c r="AD22" s="122" t="n">
        <v>4</v>
      </c>
      <c r="AE22" s="130" t="n">
        <v>1</v>
      </c>
      <c r="AF22" s="128" t="n">
        <v>8</v>
      </c>
      <c r="AG22" s="118" t="n">
        <v>7</v>
      </c>
      <c r="AH22" s="119" t="n">
        <v>6</v>
      </c>
      <c r="AI22" s="119" t="n">
        <v>5</v>
      </c>
      <c r="AJ22" s="129" t="n">
        <v>5</v>
      </c>
      <c r="AK22" s="122" t="n">
        <v>8</v>
      </c>
      <c r="AL22" s="130" t="n">
        <v>1</v>
      </c>
      <c r="AM22" s="128" t="n">
        <v>6</v>
      </c>
      <c r="AN22" s="118" t="n">
        <v>22</v>
      </c>
      <c r="AO22" s="119" t="n">
        <v>8</v>
      </c>
      <c r="AP22" s="119" t="n">
        <v>6</v>
      </c>
      <c r="AQ22" s="129" t="n">
        <v>18</v>
      </c>
      <c r="AR22" s="122" t="n">
        <v>8</v>
      </c>
      <c r="AS22" s="130" t="n">
        <v>1</v>
      </c>
      <c r="AT22" s="128" t="n">
        <v>11</v>
      </c>
      <c r="AU22" s="118" t="n">
        <v>20</v>
      </c>
      <c r="AV22" s="119" t="n">
        <v>15</v>
      </c>
      <c r="AW22" s="119" t="n">
        <v>19</v>
      </c>
      <c r="AX22" s="129" t="n">
        <v>4</v>
      </c>
      <c r="AY22" s="122" t="n">
        <v>4</v>
      </c>
      <c r="AZ22" s="130" t="n">
        <v>5</v>
      </c>
      <c r="BA22" s="128" t="n">
        <v>4</v>
      </c>
      <c r="BB22" s="118" t="n">
        <v>39</v>
      </c>
      <c r="BC22" s="116" t="n">
        <v>39</v>
      </c>
      <c r="BD22" s="116" t="n">
        <v>35</v>
      </c>
      <c r="BE22" s="116" t="n">
        <v>46</v>
      </c>
      <c r="BF22" s="131" t="n">
        <v>49</v>
      </c>
      <c r="BG22" s="130" t="n">
        <v>44</v>
      </c>
      <c r="BH22" s="128" t="n">
        <v>48</v>
      </c>
      <c r="BI22" s="118" t="n">
        <v>226</v>
      </c>
      <c r="BJ22" s="119" t="n">
        <v>219</v>
      </c>
      <c r="BK22" s="119" t="n">
        <v>210</v>
      </c>
      <c r="BL22" s="129" t="n">
        <v>200</v>
      </c>
      <c r="BM22" s="131" t="n">
        <v>200</v>
      </c>
      <c r="BN22" s="130" t="n">
        <v>198</v>
      </c>
      <c r="BO22" s="128" t="n">
        <v>204</v>
      </c>
      <c r="BP22" s="118" t="n">
        <v>54</v>
      </c>
      <c r="BQ22" s="116" t="n">
        <v>52</v>
      </c>
      <c r="BR22" s="116" t="n">
        <v>49</v>
      </c>
      <c r="BS22" s="116" t="n">
        <v>49</v>
      </c>
      <c r="BT22" s="131" t="n">
        <v>46</v>
      </c>
      <c r="BU22" s="130" t="n">
        <v>49</v>
      </c>
      <c r="BV22" s="128" t="n">
        <v>49</v>
      </c>
      <c r="BW22" s="112"/>
    </row>
    <row r="23" customFormat="false" ht="12.75" hidden="false" customHeight="false" outlineLevel="0" collapsed="false">
      <c r="A23" s="113" t="s">
        <v>105</v>
      </c>
      <c r="B23" s="114" t="s">
        <v>106</v>
      </c>
      <c r="C23" s="114" t="s">
        <v>107</v>
      </c>
      <c r="D23" s="114" t="s">
        <v>108</v>
      </c>
      <c r="E23" s="114" t="s">
        <v>109</v>
      </c>
      <c r="F23" s="114" t="s">
        <v>157</v>
      </c>
      <c r="G23" s="115" t="s">
        <v>157</v>
      </c>
      <c r="H23" s="116" t="s">
        <v>158</v>
      </c>
      <c r="I23" s="117" t="s">
        <v>158</v>
      </c>
      <c r="J23" s="118" t="n">
        <v>644</v>
      </c>
      <c r="K23" s="119" t="n">
        <v>621</v>
      </c>
      <c r="L23" s="119" t="n">
        <v>620</v>
      </c>
      <c r="M23" s="120" t="n">
        <v>621</v>
      </c>
      <c r="N23" s="121" t="n">
        <v>614</v>
      </c>
      <c r="O23" s="122" t="n">
        <v>625</v>
      </c>
      <c r="P23" s="123" t="n">
        <v>623</v>
      </c>
      <c r="Q23" s="124" t="n">
        <v>636</v>
      </c>
      <c r="R23" s="125" t="n">
        <v>320</v>
      </c>
      <c r="S23" s="126" t="n">
        <v>317</v>
      </c>
      <c r="T23" s="27" t="n">
        <v>316</v>
      </c>
      <c r="U23" s="120" t="n">
        <v>317</v>
      </c>
      <c r="V23" s="127" t="n">
        <v>312</v>
      </c>
      <c r="W23" s="123" t="n">
        <v>316</v>
      </c>
      <c r="X23" s="123" t="n">
        <v>315</v>
      </c>
      <c r="Y23" s="128" t="n">
        <v>324</v>
      </c>
      <c r="Z23" s="118" t="n">
        <v>4</v>
      </c>
      <c r="AA23" s="119" t="n">
        <v>3</v>
      </c>
      <c r="AB23" s="119" t="n">
        <v>4</v>
      </c>
      <c r="AC23" s="129" t="n">
        <v>8</v>
      </c>
      <c r="AD23" s="122" t="n">
        <v>8</v>
      </c>
      <c r="AE23" s="130" t="n">
        <v>4</v>
      </c>
      <c r="AF23" s="128" t="n">
        <v>5</v>
      </c>
      <c r="AG23" s="118" t="n">
        <v>3</v>
      </c>
      <c r="AH23" s="119" t="n">
        <v>16</v>
      </c>
      <c r="AI23" s="119" t="n">
        <v>2</v>
      </c>
      <c r="AJ23" s="129" t="n">
        <v>8</v>
      </c>
      <c r="AK23" s="122" t="n">
        <v>4</v>
      </c>
      <c r="AL23" s="130" t="n">
        <v>4</v>
      </c>
      <c r="AM23" s="128" t="n">
        <v>6</v>
      </c>
      <c r="AN23" s="118" t="n">
        <v>17</v>
      </c>
      <c r="AO23" s="119" t="n">
        <v>20</v>
      </c>
      <c r="AP23" s="119" t="n">
        <v>14</v>
      </c>
      <c r="AQ23" s="129" t="n">
        <v>16</v>
      </c>
      <c r="AR23" s="122" t="n">
        <v>22</v>
      </c>
      <c r="AS23" s="130" t="n">
        <v>5</v>
      </c>
      <c r="AT23" s="128" t="n">
        <v>26</v>
      </c>
      <c r="AU23" s="118" t="n">
        <v>7</v>
      </c>
      <c r="AV23" s="119" t="n">
        <v>30</v>
      </c>
      <c r="AW23" s="119" t="n">
        <v>17</v>
      </c>
      <c r="AX23" s="129" t="n">
        <v>23</v>
      </c>
      <c r="AY23" s="122" t="n">
        <v>15</v>
      </c>
      <c r="AZ23" s="130" t="n">
        <v>7</v>
      </c>
      <c r="BA23" s="128" t="n">
        <v>12</v>
      </c>
      <c r="BB23" s="118" t="n">
        <v>99</v>
      </c>
      <c r="BC23" s="116" t="n">
        <v>89</v>
      </c>
      <c r="BD23" s="116" t="n">
        <v>81</v>
      </c>
      <c r="BE23" s="116" t="n">
        <v>76</v>
      </c>
      <c r="BF23" s="131" t="n">
        <v>80</v>
      </c>
      <c r="BG23" s="130" t="n">
        <v>79</v>
      </c>
      <c r="BH23" s="128" t="n">
        <v>89</v>
      </c>
      <c r="BI23" s="118" t="n">
        <v>442</v>
      </c>
      <c r="BJ23" s="119" t="n">
        <v>435</v>
      </c>
      <c r="BK23" s="119" t="n">
        <v>434</v>
      </c>
      <c r="BL23" s="129" t="n">
        <v>426</v>
      </c>
      <c r="BM23" s="131" t="n">
        <v>430</v>
      </c>
      <c r="BN23" s="130" t="n">
        <v>422</v>
      </c>
      <c r="BO23" s="128" t="n">
        <v>422</v>
      </c>
      <c r="BP23" s="118" t="n">
        <v>103</v>
      </c>
      <c r="BQ23" s="116" t="n">
        <v>97</v>
      </c>
      <c r="BR23" s="116" t="n">
        <v>105</v>
      </c>
      <c r="BS23" s="116" t="n">
        <v>112</v>
      </c>
      <c r="BT23" s="131" t="n">
        <v>115</v>
      </c>
      <c r="BU23" s="130" t="n">
        <v>122</v>
      </c>
      <c r="BV23" s="128" t="n">
        <v>122</v>
      </c>
      <c r="BW23" s="112"/>
    </row>
    <row r="24" customFormat="false" ht="12.75" hidden="false" customHeight="false" outlineLevel="0" collapsed="false">
      <c r="A24" s="113" t="s">
        <v>105</v>
      </c>
      <c r="B24" s="114" t="s">
        <v>106</v>
      </c>
      <c r="C24" s="114" t="s">
        <v>107</v>
      </c>
      <c r="D24" s="114" t="s">
        <v>108</v>
      </c>
      <c r="E24" s="114" t="s">
        <v>109</v>
      </c>
      <c r="F24" s="114" t="s">
        <v>159</v>
      </c>
      <c r="G24" s="115" t="s">
        <v>159</v>
      </c>
      <c r="H24" s="116" t="s">
        <v>160</v>
      </c>
      <c r="I24" s="117" t="s">
        <v>160</v>
      </c>
      <c r="J24" s="118" t="n">
        <v>36</v>
      </c>
      <c r="K24" s="119" t="n">
        <v>28</v>
      </c>
      <c r="L24" s="119" t="n">
        <v>27</v>
      </c>
      <c r="M24" s="120" t="n">
        <v>25</v>
      </c>
      <c r="N24" s="121" t="n">
        <v>25</v>
      </c>
      <c r="O24" s="122" t="n">
        <v>28</v>
      </c>
      <c r="P24" s="123" t="n">
        <v>30</v>
      </c>
      <c r="Q24" s="124" t="n">
        <v>29</v>
      </c>
      <c r="R24" s="125" t="n">
        <v>21</v>
      </c>
      <c r="S24" s="126" t="n">
        <v>15</v>
      </c>
      <c r="T24" s="27" t="n">
        <v>14</v>
      </c>
      <c r="U24" s="120" t="n">
        <v>13</v>
      </c>
      <c r="V24" s="127" t="n">
        <v>13</v>
      </c>
      <c r="W24" s="123" t="n">
        <v>15</v>
      </c>
      <c r="X24" s="123" t="n">
        <v>14</v>
      </c>
      <c r="Y24" s="128" t="n">
        <v>13</v>
      </c>
      <c r="Z24" s="118" t="n">
        <v>1</v>
      </c>
      <c r="AA24" s="119" t="n">
        <v>0</v>
      </c>
      <c r="AB24" s="119" t="n">
        <v>0</v>
      </c>
      <c r="AC24" s="129" t="n">
        <v>0</v>
      </c>
      <c r="AD24" s="122" t="n">
        <v>0</v>
      </c>
      <c r="AE24" s="130" t="n">
        <v>0</v>
      </c>
      <c r="AF24" s="128" t="n">
        <v>0</v>
      </c>
      <c r="AG24" s="118" t="n">
        <v>2</v>
      </c>
      <c r="AH24" s="119" t="n">
        <v>1</v>
      </c>
      <c r="AI24" s="119" t="n">
        <v>1</v>
      </c>
      <c r="AJ24" s="129" t="n">
        <v>0</v>
      </c>
      <c r="AK24" s="122" t="n">
        <v>0</v>
      </c>
      <c r="AL24" s="130" t="n">
        <v>1</v>
      </c>
      <c r="AM24" s="128" t="n">
        <v>1</v>
      </c>
      <c r="AN24" s="118" t="n">
        <v>0</v>
      </c>
      <c r="AO24" s="119" t="n">
        <v>0</v>
      </c>
      <c r="AP24" s="119" t="n">
        <v>0</v>
      </c>
      <c r="AQ24" s="129" t="n">
        <v>2</v>
      </c>
      <c r="AR24" s="122" t="n">
        <v>3</v>
      </c>
      <c r="AS24" s="130" t="n">
        <v>3</v>
      </c>
      <c r="AT24" s="128" t="n">
        <v>0</v>
      </c>
      <c r="AU24" s="118" t="n">
        <v>0</v>
      </c>
      <c r="AV24" s="119" t="n">
        <v>7</v>
      </c>
      <c r="AW24" s="119" t="n">
        <v>0</v>
      </c>
      <c r="AX24" s="129" t="n">
        <v>2</v>
      </c>
      <c r="AY24" s="122" t="n">
        <v>0</v>
      </c>
      <c r="AZ24" s="130" t="n">
        <v>0</v>
      </c>
      <c r="BA24" s="128" t="n">
        <v>0</v>
      </c>
      <c r="BB24" s="118" t="n">
        <v>5</v>
      </c>
      <c r="BC24" s="116" t="n">
        <v>1</v>
      </c>
      <c r="BD24" s="116" t="n">
        <v>1</v>
      </c>
      <c r="BE24" s="116" t="n">
        <v>1</v>
      </c>
      <c r="BF24" s="131" t="n">
        <v>1</v>
      </c>
      <c r="BG24" s="130" t="n">
        <v>1</v>
      </c>
      <c r="BH24" s="128" t="n">
        <v>1</v>
      </c>
      <c r="BI24" s="118" t="n">
        <v>20</v>
      </c>
      <c r="BJ24" s="119" t="n">
        <v>17</v>
      </c>
      <c r="BK24" s="119" t="n">
        <v>17</v>
      </c>
      <c r="BL24" s="129" t="n">
        <v>14</v>
      </c>
      <c r="BM24" s="131" t="n">
        <v>15</v>
      </c>
      <c r="BN24" s="130" t="n">
        <v>17</v>
      </c>
      <c r="BO24" s="128" t="n">
        <v>16</v>
      </c>
      <c r="BP24" s="118" t="n">
        <v>11</v>
      </c>
      <c r="BQ24" s="116" t="n">
        <v>10</v>
      </c>
      <c r="BR24" s="116" t="n">
        <v>9</v>
      </c>
      <c r="BS24" s="116" t="n">
        <v>10</v>
      </c>
      <c r="BT24" s="131" t="n">
        <v>12</v>
      </c>
      <c r="BU24" s="130" t="n">
        <v>12</v>
      </c>
      <c r="BV24" s="128" t="n">
        <v>12</v>
      </c>
      <c r="BW24" s="112"/>
    </row>
    <row r="25" customFormat="false" ht="12.75" hidden="false" customHeight="false" outlineLevel="0" collapsed="false">
      <c r="A25" s="113" t="s">
        <v>105</v>
      </c>
      <c r="B25" s="114" t="s">
        <v>106</v>
      </c>
      <c r="C25" s="114" t="s">
        <v>107</v>
      </c>
      <c r="D25" s="114" t="s">
        <v>108</v>
      </c>
      <c r="E25" s="114" t="s">
        <v>109</v>
      </c>
      <c r="F25" s="114" t="s">
        <v>161</v>
      </c>
      <c r="G25" s="115" t="s">
        <v>161</v>
      </c>
      <c r="H25" s="116" t="s">
        <v>162</v>
      </c>
      <c r="I25" s="117" t="s">
        <v>162</v>
      </c>
      <c r="J25" s="118" t="n">
        <v>102</v>
      </c>
      <c r="K25" s="119" t="n">
        <v>97</v>
      </c>
      <c r="L25" s="119" t="n">
        <v>103</v>
      </c>
      <c r="M25" s="120" t="n">
        <v>103</v>
      </c>
      <c r="N25" s="121" t="n">
        <v>100</v>
      </c>
      <c r="O25" s="122" t="n">
        <v>108</v>
      </c>
      <c r="P25" s="123" t="n">
        <v>113</v>
      </c>
      <c r="Q25" s="124" t="n">
        <v>110</v>
      </c>
      <c r="R25" s="125" t="n">
        <v>54</v>
      </c>
      <c r="S25" s="126" t="n">
        <v>52</v>
      </c>
      <c r="T25" s="27" t="n">
        <v>56</v>
      </c>
      <c r="U25" s="120" t="n">
        <v>54</v>
      </c>
      <c r="V25" s="127" t="n">
        <v>52</v>
      </c>
      <c r="W25" s="123" t="n">
        <v>57</v>
      </c>
      <c r="X25" s="123" t="n">
        <v>57</v>
      </c>
      <c r="Y25" s="128" t="n">
        <v>57</v>
      </c>
      <c r="Z25" s="118" t="n">
        <v>2</v>
      </c>
      <c r="AA25" s="119" t="n">
        <v>1</v>
      </c>
      <c r="AB25" s="119" t="n">
        <v>1</v>
      </c>
      <c r="AC25" s="129" t="n">
        <v>2</v>
      </c>
      <c r="AD25" s="122" t="n">
        <v>3</v>
      </c>
      <c r="AE25" s="130" t="n">
        <v>0</v>
      </c>
      <c r="AF25" s="128" t="n">
        <v>3</v>
      </c>
      <c r="AG25" s="118" t="n">
        <v>0</v>
      </c>
      <c r="AH25" s="119" t="n">
        <v>2</v>
      </c>
      <c r="AI25" s="119" t="n">
        <v>1</v>
      </c>
      <c r="AJ25" s="129" t="n">
        <v>1</v>
      </c>
      <c r="AK25" s="122" t="n">
        <v>0</v>
      </c>
      <c r="AL25" s="130" t="n">
        <v>3</v>
      </c>
      <c r="AM25" s="128" t="n">
        <v>3</v>
      </c>
      <c r="AN25" s="118" t="n">
        <v>1</v>
      </c>
      <c r="AO25" s="119" t="n">
        <v>0</v>
      </c>
      <c r="AP25" s="119" t="n">
        <v>8</v>
      </c>
      <c r="AQ25" s="129" t="n">
        <v>0</v>
      </c>
      <c r="AR25" s="122" t="n">
        <v>5</v>
      </c>
      <c r="AS25" s="130" t="n">
        <v>11</v>
      </c>
      <c r="AT25" s="128" t="n">
        <v>0</v>
      </c>
      <c r="AU25" s="118" t="n">
        <v>0</v>
      </c>
      <c r="AV25" s="119" t="n">
        <v>4</v>
      </c>
      <c r="AW25" s="119" t="n">
        <v>2</v>
      </c>
      <c r="AX25" s="129" t="n">
        <v>4</v>
      </c>
      <c r="AY25" s="122" t="n">
        <v>0</v>
      </c>
      <c r="AZ25" s="130" t="n">
        <v>3</v>
      </c>
      <c r="BA25" s="128" t="n">
        <v>3</v>
      </c>
      <c r="BB25" s="118" t="n">
        <v>15</v>
      </c>
      <c r="BC25" s="116" t="n">
        <v>12</v>
      </c>
      <c r="BD25" s="116" t="n">
        <v>15</v>
      </c>
      <c r="BE25" s="116" t="n">
        <v>16</v>
      </c>
      <c r="BF25" s="131" t="n">
        <v>19</v>
      </c>
      <c r="BG25" s="130" t="n">
        <v>23</v>
      </c>
      <c r="BH25" s="128" t="n">
        <v>24</v>
      </c>
      <c r="BI25" s="118" t="n">
        <v>74</v>
      </c>
      <c r="BJ25" s="119" t="n">
        <v>71</v>
      </c>
      <c r="BK25" s="119" t="n">
        <v>74</v>
      </c>
      <c r="BL25" s="129" t="n">
        <v>71</v>
      </c>
      <c r="BM25" s="131" t="n">
        <v>74</v>
      </c>
      <c r="BN25" s="130" t="n">
        <v>76</v>
      </c>
      <c r="BO25" s="128" t="n">
        <v>73</v>
      </c>
      <c r="BP25" s="118" t="n">
        <v>13</v>
      </c>
      <c r="BQ25" s="116" t="n">
        <v>14</v>
      </c>
      <c r="BR25" s="116" t="n">
        <v>14</v>
      </c>
      <c r="BS25" s="116" t="n">
        <v>13</v>
      </c>
      <c r="BT25" s="131" t="n">
        <v>15</v>
      </c>
      <c r="BU25" s="130" t="n">
        <v>14</v>
      </c>
      <c r="BV25" s="128" t="n">
        <v>14</v>
      </c>
      <c r="BW25" s="112"/>
    </row>
    <row r="26" customFormat="false" ht="12.75" hidden="false" customHeight="false" outlineLevel="0" collapsed="false">
      <c r="A26" s="113" t="s">
        <v>123</v>
      </c>
      <c r="B26" s="114" t="s">
        <v>124</v>
      </c>
      <c r="C26" s="114" t="s">
        <v>107</v>
      </c>
      <c r="D26" s="114" t="s">
        <v>108</v>
      </c>
      <c r="E26" s="114" t="s">
        <v>109</v>
      </c>
      <c r="F26" s="114" t="s">
        <v>163</v>
      </c>
      <c r="G26" s="115" t="s">
        <v>163</v>
      </c>
      <c r="H26" s="116" t="s">
        <v>164</v>
      </c>
      <c r="I26" s="117" t="s">
        <v>164</v>
      </c>
      <c r="J26" s="118" t="n">
        <v>267</v>
      </c>
      <c r="K26" s="119" t="n">
        <v>265</v>
      </c>
      <c r="L26" s="119" t="n">
        <v>266</v>
      </c>
      <c r="M26" s="120" t="n">
        <v>260</v>
      </c>
      <c r="N26" s="121" t="n">
        <v>261</v>
      </c>
      <c r="O26" s="122" t="n">
        <v>258</v>
      </c>
      <c r="P26" s="123" t="n">
        <v>258</v>
      </c>
      <c r="Q26" s="124" t="n">
        <v>256</v>
      </c>
      <c r="R26" s="125" t="n">
        <v>133</v>
      </c>
      <c r="S26" s="126" t="n">
        <v>135</v>
      </c>
      <c r="T26" s="27" t="n">
        <v>134</v>
      </c>
      <c r="U26" s="120" t="n">
        <v>134</v>
      </c>
      <c r="V26" s="127" t="n">
        <v>133</v>
      </c>
      <c r="W26" s="123" t="n">
        <v>130</v>
      </c>
      <c r="X26" s="123" t="n">
        <v>129</v>
      </c>
      <c r="Y26" s="128" t="n">
        <v>130</v>
      </c>
      <c r="Z26" s="118" t="n">
        <v>5</v>
      </c>
      <c r="AA26" s="119" t="n">
        <v>2</v>
      </c>
      <c r="AB26" s="119" t="n">
        <v>2</v>
      </c>
      <c r="AC26" s="129" t="n">
        <v>2</v>
      </c>
      <c r="AD26" s="122" t="n">
        <v>3</v>
      </c>
      <c r="AE26" s="130" t="n">
        <v>5</v>
      </c>
      <c r="AF26" s="128" t="n">
        <v>1</v>
      </c>
      <c r="AG26" s="118" t="n">
        <v>4</v>
      </c>
      <c r="AH26" s="119" t="n">
        <v>0</v>
      </c>
      <c r="AI26" s="119" t="n">
        <v>4</v>
      </c>
      <c r="AJ26" s="129" t="n">
        <v>5</v>
      </c>
      <c r="AK26" s="122" t="n">
        <v>4</v>
      </c>
      <c r="AL26" s="130" t="n">
        <v>1</v>
      </c>
      <c r="AM26" s="128" t="n">
        <v>2</v>
      </c>
      <c r="AN26" s="118" t="n">
        <v>2</v>
      </c>
      <c r="AO26" s="119" t="n">
        <v>6</v>
      </c>
      <c r="AP26" s="119" t="n">
        <v>8</v>
      </c>
      <c r="AQ26" s="129" t="n">
        <v>12</v>
      </c>
      <c r="AR26" s="122" t="n">
        <v>1</v>
      </c>
      <c r="AS26" s="130" t="n">
        <v>6</v>
      </c>
      <c r="AT26" s="128" t="n">
        <v>7</v>
      </c>
      <c r="AU26" s="118" t="n">
        <v>16</v>
      </c>
      <c r="AV26" s="119" t="n">
        <v>10</v>
      </c>
      <c r="AW26" s="119" t="n">
        <v>5</v>
      </c>
      <c r="AX26" s="129" t="n">
        <v>8</v>
      </c>
      <c r="AY26" s="122" t="n">
        <v>3</v>
      </c>
      <c r="AZ26" s="130" t="n">
        <v>10</v>
      </c>
      <c r="BA26" s="128" t="n">
        <v>8</v>
      </c>
      <c r="BB26" s="118" t="n">
        <v>33</v>
      </c>
      <c r="BC26" s="116" t="n">
        <v>29</v>
      </c>
      <c r="BD26" s="116" t="n">
        <v>28</v>
      </c>
      <c r="BE26" s="116" t="n">
        <v>33</v>
      </c>
      <c r="BF26" s="131" t="n">
        <v>35</v>
      </c>
      <c r="BG26" s="130" t="n">
        <v>35</v>
      </c>
      <c r="BH26" s="128" t="n">
        <v>32</v>
      </c>
      <c r="BI26" s="118" t="n">
        <v>194</v>
      </c>
      <c r="BJ26" s="119" t="n">
        <v>194</v>
      </c>
      <c r="BK26" s="119" t="n">
        <v>192</v>
      </c>
      <c r="BL26" s="129" t="n">
        <v>187</v>
      </c>
      <c r="BM26" s="131" t="n">
        <v>180</v>
      </c>
      <c r="BN26" s="130" t="n">
        <v>180</v>
      </c>
      <c r="BO26" s="128" t="n">
        <v>180</v>
      </c>
      <c r="BP26" s="118" t="n">
        <v>40</v>
      </c>
      <c r="BQ26" s="116" t="n">
        <v>42</v>
      </c>
      <c r="BR26" s="116" t="n">
        <v>46</v>
      </c>
      <c r="BS26" s="116" t="n">
        <v>41</v>
      </c>
      <c r="BT26" s="131" t="n">
        <v>43</v>
      </c>
      <c r="BU26" s="130" t="n">
        <v>43</v>
      </c>
      <c r="BV26" s="128" t="n">
        <v>43</v>
      </c>
      <c r="BW26" s="112"/>
    </row>
    <row r="27" customFormat="false" ht="12.75" hidden="false" customHeight="false" outlineLevel="0" collapsed="false">
      <c r="A27" s="113" t="s">
        <v>114</v>
      </c>
      <c r="B27" s="114" t="s">
        <v>106</v>
      </c>
      <c r="C27" s="114" t="s">
        <v>107</v>
      </c>
      <c r="D27" s="114" t="s">
        <v>108</v>
      </c>
      <c r="E27" s="114" t="s">
        <v>109</v>
      </c>
      <c r="F27" s="114" t="s">
        <v>165</v>
      </c>
      <c r="G27" s="115" t="s">
        <v>165</v>
      </c>
      <c r="H27" s="116" t="s">
        <v>166</v>
      </c>
      <c r="I27" s="117" t="s">
        <v>166</v>
      </c>
      <c r="J27" s="118" t="n">
        <v>4111</v>
      </c>
      <c r="K27" s="119" t="n">
        <v>4039</v>
      </c>
      <c r="L27" s="119" t="n">
        <v>3994</v>
      </c>
      <c r="M27" s="120" t="n">
        <v>3965</v>
      </c>
      <c r="N27" s="121" t="n">
        <v>3920</v>
      </c>
      <c r="O27" s="122" t="n">
        <v>3876</v>
      </c>
      <c r="P27" s="123" t="n">
        <v>3847</v>
      </c>
      <c r="Q27" s="124" t="n">
        <v>3835</v>
      </c>
      <c r="R27" s="125" t="n">
        <v>2050</v>
      </c>
      <c r="S27" s="126" t="n">
        <v>2024</v>
      </c>
      <c r="T27" s="27" t="n">
        <v>1996</v>
      </c>
      <c r="U27" s="120" t="n">
        <v>1994</v>
      </c>
      <c r="V27" s="127" t="n">
        <v>1969</v>
      </c>
      <c r="W27" s="123" t="n">
        <v>1944</v>
      </c>
      <c r="X27" s="123" t="n">
        <v>1931</v>
      </c>
      <c r="Y27" s="128" t="n">
        <v>1927</v>
      </c>
      <c r="Z27" s="118" t="n">
        <v>38</v>
      </c>
      <c r="AA27" s="119" t="n">
        <v>26</v>
      </c>
      <c r="AB27" s="119" t="n">
        <v>42</v>
      </c>
      <c r="AC27" s="129" t="n">
        <v>29</v>
      </c>
      <c r="AD27" s="122" t="n">
        <v>29</v>
      </c>
      <c r="AE27" s="130" t="n">
        <v>38</v>
      </c>
      <c r="AF27" s="128" t="n">
        <v>28</v>
      </c>
      <c r="AG27" s="118" t="n">
        <v>40</v>
      </c>
      <c r="AH27" s="119" t="n">
        <v>39</v>
      </c>
      <c r="AI27" s="119" t="n">
        <v>47</v>
      </c>
      <c r="AJ27" s="129" t="n">
        <v>41</v>
      </c>
      <c r="AK27" s="122" t="n">
        <v>35</v>
      </c>
      <c r="AL27" s="130" t="n">
        <v>43</v>
      </c>
      <c r="AM27" s="128" t="n">
        <v>36</v>
      </c>
      <c r="AN27" s="118" t="n">
        <v>91</v>
      </c>
      <c r="AO27" s="119" t="n">
        <v>57</v>
      </c>
      <c r="AP27" s="119" t="n">
        <v>61</v>
      </c>
      <c r="AQ27" s="129" t="n">
        <v>53</v>
      </c>
      <c r="AR27" s="122" t="n">
        <v>50</v>
      </c>
      <c r="AS27" s="130" t="n">
        <v>57</v>
      </c>
      <c r="AT27" s="128" t="n">
        <v>70</v>
      </c>
      <c r="AU27" s="118" t="n">
        <v>88</v>
      </c>
      <c r="AV27" s="119" t="n">
        <v>116</v>
      </c>
      <c r="AW27" s="119" t="n">
        <v>101</v>
      </c>
      <c r="AX27" s="129" t="n">
        <v>86</v>
      </c>
      <c r="AY27" s="122" t="n">
        <v>88</v>
      </c>
      <c r="AZ27" s="130" t="n">
        <v>81</v>
      </c>
      <c r="BA27" s="128" t="n">
        <v>74</v>
      </c>
      <c r="BB27" s="118" t="n">
        <v>597</v>
      </c>
      <c r="BC27" s="116" t="n">
        <v>568</v>
      </c>
      <c r="BD27" s="116" t="n">
        <v>554</v>
      </c>
      <c r="BE27" s="116" t="n">
        <v>522</v>
      </c>
      <c r="BF27" s="131" t="n">
        <v>497</v>
      </c>
      <c r="BG27" s="130" t="n">
        <v>493</v>
      </c>
      <c r="BH27" s="128" t="n">
        <v>490</v>
      </c>
      <c r="BI27" s="118" t="n">
        <v>2900</v>
      </c>
      <c r="BJ27" s="119" t="n">
        <v>2839</v>
      </c>
      <c r="BK27" s="119" t="n">
        <v>2785</v>
      </c>
      <c r="BL27" s="129" t="n">
        <v>2727</v>
      </c>
      <c r="BM27" s="131" t="n">
        <v>2662</v>
      </c>
      <c r="BN27" s="130" t="n">
        <v>2619</v>
      </c>
      <c r="BO27" s="128" t="n">
        <v>2595</v>
      </c>
      <c r="BP27" s="118" t="n">
        <v>614</v>
      </c>
      <c r="BQ27" s="116" t="n">
        <v>632</v>
      </c>
      <c r="BR27" s="116" t="n">
        <v>655</v>
      </c>
      <c r="BS27" s="116" t="n">
        <v>671</v>
      </c>
      <c r="BT27" s="131" t="n">
        <v>717</v>
      </c>
      <c r="BU27" s="130" t="n">
        <v>735</v>
      </c>
      <c r="BV27" s="128" t="n">
        <v>735</v>
      </c>
      <c r="BW27" s="112"/>
    </row>
    <row r="28" customFormat="false" ht="12.75" hidden="false" customHeight="false" outlineLevel="0" collapsed="false">
      <c r="A28" s="113" t="s">
        <v>105</v>
      </c>
      <c r="B28" s="114" t="s">
        <v>106</v>
      </c>
      <c r="C28" s="114" t="s">
        <v>107</v>
      </c>
      <c r="D28" s="114" t="s">
        <v>108</v>
      </c>
      <c r="E28" s="114" t="s">
        <v>109</v>
      </c>
      <c r="F28" s="114" t="s">
        <v>167</v>
      </c>
      <c r="G28" s="115" t="s">
        <v>167</v>
      </c>
      <c r="H28" s="116" t="s">
        <v>168</v>
      </c>
      <c r="I28" s="117" t="s">
        <v>168</v>
      </c>
      <c r="J28" s="118" t="n">
        <v>742</v>
      </c>
      <c r="K28" s="119" t="n">
        <v>742</v>
      </c>
      <c r="L28" s="119" t="n">
        <v>743</v>
      </c>
      <c r="M28" s="120" t="n">
        <v>718</v>
      </c>
      <c r="N28" s="121" t="n">
        <v>706</v>
      </c>
      <c r="O28" s="122" t="n">
        <v>715</v>
      </c>
      <c r="P28" s="123" t="n">
        <v>695</v>
      </c>
      <c r="Q28" s="124" t="n">
        <v>696</v>
      </c>
      <c r="R28" s="125" t="n">
        <v>360</v>
      </c>
      <c r="S28" s="126" t="n">
        <v>365</v>
      </c>
      <c r="T28" s="27" t="n">
        <v>367</v>
      </c>
      <c r="U28" s="120" t="n">
        <v>355</v>
      </c>
      <c r="V28" s="127" t="n">
        <v>352</v>
      </c>
      <c r="W28" s="123" t="n">
        <v>356</v>
      </c>
      <c r="X28" s="123" t="n">
        <v>349</v>
      </c>
      <c r="Y28" s="128" t="n">
        <v>350</v>
      </c>
      <c r="Z28" s="118" t="n">
        <v>10</v>
      </c>
      <c r="AA28" s="119" t="n">
        <v>14</v>
      </c>
      <c r="AB28" s="119" t="n">
        <v>7</v>
      </c>
      <c r="AC28" s="129" t="n">
        <v>8</v>
      </c>
      <c r="AD28" s="122" t="n">
        <v>16</v>
      </c>
      <c r="AE28" s="130" t="n">
        <v>4</v>
      </c>
      <c r="AF28" s="128" t="n">
        <v>2</v>
      </c>
      <c r="AG28" s="118" t="n">
        <v>4</v>
      </c>
      <c r="AH28" s="119" t="n">
        <v>10</v>
      </c>
      <c r="AI28" s="119" t="n">
        <v>6</v>
      </c>
      <c r="AJ28" s="129" t="n">
        <v>5</v>
      </c>
      <c r="AK28" s="122" t="n">
        <v>8</v>
      </c>
      <c r="AL28" s="130" t="n">
        <v>7</v>
      </c>
      <c r="AM28" s="128" t="n">
        <v>5</v>
      </c>
      <c r="AN28" s="118" t="n">
        <v>24</v>
      </c>
      <c r="AO28" s="119" t="n">
        <v>10</v>
      </c>
      <c r="AP28" s="119" t="n">
        <v>10</v>
      </c>
      <c r="AQ28" s="129" t="n">
        <v>17</v>
      </c>
      <c r="AR28" s="122" t="n">
        <v>24</v>
      </c>
      <c r="AS28" s="130" t="n">
        <v>8</v>
      </c>
      <c r="AT28" s="128" t="n">
        <v>14</v>
      </c>
      <c r="AU28" s="118" t="n">
        <v>15</v>
      </c>
      <c r="AV28" s="119" t="n">
        <v>14</v>
      </c>
      <c r="AW28" s="119" t="n">
        <v>10</v>
      </c>
      <c r="AX28" s="129" t="n">
        <v>32</v>
      </c>
      <c r="AY28" s="122" t="n">
        <v>23</v>
      </c>
      <c r="AZ28" s="130" t="n">
        <v>25</v>
      </c>
      <c r="BA28" s="128" t="n">
        <v>10</v>
      </c>
      <c r="BB28" s="118" t="n">
        <v>117</v>
      </c>
      <c r="BC28" s="116" t="n">
        <v>120</v>
      </c>
      <c r="BD28" s="116" t="n">
        <v>120</v>
      </c>
      <c r="BE28" s="116" t="n">
        <v>109</v>
      </c>
      <c r="BF28" s="131" t="n">
        <v>116</v>
      </c>
      <c r="BG28" s="130" t="n">
        <v>111</v>
      </c>
      <c r="BH28" s="128" t="n">
        <v>112</v>
      </c>
      <c r="BI28" s="118" t="n">
        <v>531</v>
      </c>
      <c r="BJ28" s="119" t="n">
        <v>529</v>
      </c>
      <c r="BK28" s="119" t="n">
        <v>521</v>
      </c>
      <c r="BL28" s="129" t="n">
        <v>493</v>
      </c>
      <c r="BM28" s="131" t="n">
        <v>498</v>
      </c>
      <c r="BN28" s="130" t="n">
        <v>479</v>
      </c>
      <c r="BO28" s="128" t="n">
        <v>478</v>
      </c>
      <c r="BP28" s="118" t="n">
        <v>94</v>
      </c>
      <c r="BQ28" s="116" t="n">
        <v>93</v>
      </c>
      <c r="BR28" s="116" t="n">
        <v>102</v>
      </c>
      <c r="BS28" s="116" t="n">
        <v>104</v>
      </c>
      <c r="BT28" s="131" t="n">
        <v>101</v>
      </c>
      <c r="BU28" s="130" t="n">
        <v>105</v>
      </c>
      <c r="BV28" s="128" t="n">
        <v>105</v>
      </c>
      <c r="BW28" s="112"/>
    </row>
    <row r="29" customFormat="false" ht="12.75" hidden="false" customHeight="false" outlineLevel="0" collapsed="false">
      <c r="A29" s="113" t="s">
        <v>114</v>
      </c>
      <c r="B29" s="114" t="s">
        <v>106</v>
      </c>
      <c r="C29" s="114" t="s">
        <v>107</v>
      </c>
      <c r="D29" s="114" t="s">
        <v>108</v>
      </c>
      <c r="E29" s="114" t="s">
        <v>109</v>
      </c>
      <c r="F29" s="114" t="s">
        <v>169</v>
      </c>
      <c r="G29" s="115" t="s">
        <v>169</v>
      </c>
      <c r="H29" s="116" t="s">
        <v>170</v>
      </c>
      <c r="I29" s="117" t="s">
        <v>170</v>
      </c>
      <c r="J29" s="118" t="n">
        <v>230</v>
      </c>
      <c r="K29" s="119" t="n">
        <v>231</v>
      </c>
      <c r="L29" s="119" t="n">
        <v>228</v>
      </c>
      <c r="M29" s="120" t="n">
        <v>224</v>
      </c>
      <c r="N29" s="121" t="n">
        <v>221</v>
      </c>
      <c r="O29" s="122" t="n">
        <v>223</v>
      </c>
      <c r="P29" s="123" t="n">
        <v>223</v>
      </c>
      <c r="Q29" s="124" t="n">
        <v>220</v>
      </c>
      <c r="R29" s="125" t="n">
        <v>108</v>
      </c>
      <c r="S29" s="126" t="n">
        <v>111</v>
      </c>
      <c r="T29" s="27" t="n">
        <v>110</v>
      </c>
      <c r="U29" s="120" t="n">
        <v>109</v>
      </c>
      <c r="V29" s="127" t="n">
        <v>110</v>
      </c>
      <c r="W29" s="123" t="n">
        <v>110</v>
      </c>
      <c r="X29" s="123" t="n">
        <v>109</v>
      </c>
      <c r="Y29" s="128" t="n">
        <v>106</v>
      </c>
      <c r="Z29" s="118" t="n">
        <v>2</v>
      </c>
      <c r="AA29" s="119" t="n">
        <v>2</v>
      </c>
      <c r="AB29" s="119" t="n">
        <v>2</v>
      </c>
      <c r="AC29" s="129" t="n">
        <v>2</v>
      </c>
      <c r="AD29" s="122" t="n">
        <v>1</v>
      </c>
      <c r="AE29" s="130" t="n">
        <v>6</v>
      </c>
      <c r="AF29" s="128" t="n">
        <v>0</v>
      </c>
      <c r="AG29" s="118" t="n">
        <v>2</v>
      </c>
      <c r="AH29" s="119" t="n">
        <v>1</v>
      </c>
      <c r="AI29" s="119" t="n">
        <v>2</v>
      </c>
      <c r="AJ29" s="129" t="n">
        <v>2</v>
      </c>
      <c r="AK29" s="122" t="n">
        <v>1</v>
      </c>
      <c r="AL29" s="130" t="n">
        <v>7</v>
      </c>
      <c r="AM29" s="128" t="n">
        <v>0</v>
      </c>
      <c r="AN29" s="118" t="n">
        <v>6</v>
      </c>
      <c r="AO29" s="119" t="n">
        <v>2</v>
      </c>
      <c r="AP29" s="119" t="n">
        <v>3</v>
      </c>
      <c r="AQ29" s="129" t="n">
        <v>4</v>
      </c>
      <c r="AR29" s="122" t="n">
        <v>2</v>
      </c>
      <c r="AS29" s="130" t="n">
        <v>2</v>
      </c>
      <c r="AT29" s="128" t="n">
        <v>0</v>
      </c>
      <c r="AU29" s="118" t="n">
        <v>5</v>
      </c>
      <c r="AV29" s="119" t="n">
        <v>2</v>
      </c>
      <c r="AW29" s="119" t="n">
        <v>6</v>
      </c>
      <c r="AX29" s="129" t="n">
        <v>7</v>
      </c>
      <c r="AY29" s="122" t="n">
        <v>0</v>
      </c>
      <c r="AZ29" s="130" t="n">
        <v>1</v>
      </c>
      <c r="BA29" s="128" t="n">
        <v>3</v>
      </c>
      <c r="BB29" s="118" t="n">
        <v>29</v>
      </c>
      <c r="BC29" s="116" t="n">
        <v>26</v>
      </c>
      <c r="BD29" s="116" t="n">
        <v>20</v>
      </c>
      <c r="BE29" s="116" t="n">
        <v>21</v>
      </c>
      <c r="BF29" s="131" t="n">
        <v>20</v>
      </c>
      <c r="BG29" s="130" t="n">
        <v>24</v>
      </c>
      <c r="BH29" s="128" t="n">
        <v>22</v>
      </c>
      <c r="BI29" s="118" t="n">
        <v>159</v>
      </c>
      <c r="BJ29" s="119" t="n">
        <v>159</v>
      </c>
      <c r="BK29" s="119" t="n">
        <v>158</v>
      </c>
      <c r="BL29" s="129" t="n">
        <v>151</v>
      </c>
      <c r="BM29" s="131" t="n">
        <v>152</v>
      </c>
      <c r="BN29" s="130" t="n">
        <v>147</v>
      </c>
      <c r="BO29" s="128" t="n">
        <v>142</v>
      </c>
      <c r="BP29" s="118" t="n">
        <v>42</v>
      </c>
      <c r="BQ29" s="116" t="n">
        <v>46</v>
      </c>
      <c r="BR29" s="116" t="n">
        <v>50</v>
      </c>
      <c r="BS29" s="116" t="n">
        <v>49</v>
      </c>
      <c r="BT29" s="131" t="n">
        <v>51</v>
      </c>
      <c r="BU29" s="130" t="n">
        <v>52</v>
      </c>
      <c r="BV29" s="128" t="n">
        <v>52</v>
      </c>
      <c r="BW29" s="112"/>
    </row>
    <row r="30" customFormat="false" ht="12.75" hidden="false" customHeight="false" outlineLevel="0" collapsed="false">
      <c r="A30" s="113" t="s">
        <v>105</v>
      </c>
      <c r="B30" s="114" t="s">
        <v>106</v>
      </c>
      <c r="C30" s="114" t="s">
        <v>107</v>
      </c>
      <c r="D30" s="114" t="s">
        <v>108</v>
      </c>
      <c r="E30" s="114" t="s">
        <v>109</v>
      </c>
      <c r="F30" s="114" t="s">
        <v>171</v>
      </c>
      <c r="G30" s="115" t="s">
        <v>171</v>
      </c>
      <c r="H30" s="116" t="s">
        <v>172</v>
      </c>
      <c r="I30" s="117" t="s">
        <v>172</v>
      </c>
      <c r="J30" s="118" t="n">
        <v>146</v>
      </c>
      <c r="K30" s="119" t="n">
        <v>148</v>
      </c>
      <c r="L30" s="119" t="n">
        <v>146</v>
      </c>
      <c r="M30" s="120" t="n">
        <v>158</v>
      </c>
      <c r="N30" s="121" t="n">
        <v>156</v>
      </c>
      <c r="O30" s="122" t="n">
        <v>152</v>
      </c>
      <c r="P30" s="123" t="n">
        <v>149</v>
      </c>
      <c r="Q30" s="124" t="n">
        <v>153</v>
      </c>
      <c r="R30" s="125" t="n">
        <v>77</v>
      </c>
      <c r="S30" s="126" t="n">
        <v>75</v>
      </c>
      <c r="T30" s="27" t="n">
        <v>73</v>
      </c>
      <c r="U30" s="120" t="n">
        <v>74</v>
      </c>
      <c r="V30" s="127" t="n">
        <v>74</v>
      </c>
      <c r="W30" s="123" t="n">
        <v>74</v>
      </c>
      <c r="X30" s="123" t="n">
        <v>72</v>
      </c>
      <c r="Y30" s="128" t="n">
        <v>76</v>
      </c>
      <c r="Z30" s="118" t="n">
        <v>0</v>
      </c>
      <c r="AA30" s="119" t="n">
        <v>2</v>
      </c>
      <c r="AB30" s="119" t="n">
        <v>0</v>
      </c>
      <c r="AC30" s="129" t="n">
        <v>0</v>
      </c>
      <c r="AD30" s="122" t="n">
        <v>0</v>
      </c>
      <c r="AE30" s="130" t="n">
        <v>0</v>
      </c>
      <c r="AF30" s="128" t="n">
        <v>1</v>
      </c>
      <c r="AG30" s="118" t="n">
        <v>5</v>
      </c>
      <c r="AH30" s="119" t="n">
        <v>4</v>
      </c>
      <c r="AI30" s="119" t="n">
        <v>1</v>
      </c>
      <c r="AJ30" s="129" t="n">
        <v>5</v>
      </c>
      <c r="AK30" s="122" t="n">
        <v>5</v>
      </c>
      <c r="AL30" s="130" t="n">
        <v>1</v>
      </c>
      <c r="AM30" s="128" t="n">
        <v>3</v>
      </c>
      <c r="AN30" s="118" t="n">
        <v>3</v>
      </c>
      <c r="AO30" s="119" t="n">
        <v>7</v>
      </c>
      <c r="AP30" s="119" t="n">
        <v>1</v>
      </c>
      <c r="AQ30" s="129" t="n">
        <v>3</v>
      </c>
      <c r="AR30" s="122" t="n">
        <v>3</v>
      </c>
      <c r="AS30" s="130" t="n">
        <v>1</v>
      </c>
      <c r="AT30" s="128" t="n">
        <v>6</v>
      </c>
      <c r="AU30" s="118" t="n">
        <v>5</v>
      </c>
      <c r="AV30" s="119" t="n">
        <v>3</v>
      </c>
      <c r="AW30" s="119" t="n">
        <v>2</v>
      </c>
      <c r="AX30" s="129" t="n">
        <v>0</v>
      </c>
      <c r="AY30" s="122" t="n">
        <v>2</v>
      </c>
      <c r="AZ30" s="130" t="n">
        <v>3</v>
      </c>
      <c r="BA30" s="128" t="n">
        <v>0</v>
      </c>
      <c r="BB30" s="118" t="n">
        <v>17</v>
      </c>
      <c r="BC30" s="116" t="n">
        <v>19</v>
      </c>
      <c r="BD30" s="116" t="n">
        <v>18</v>
      </c>
      <c r="BE30" s="116" t="n">
        <v>18</v>
      </c>
      <c r="BF30" s="131" t="n">
        <v>16</v>
      </c>
      <c r="BG30" s="130" t="n">
        <v>14</v>
      </c>
      <c r="BH30" s="128" t="n">
        <v>16</v>
      </c>
      <c r="BI30" s="118" t="n">
        <v>84</v>
      </c>
      <c r="BJ30" s="119" t="n">
        <v>87</v>
      </c>
      <c r="BK30" s="119" t="n">
        <v>83</v>
      </c>
      <c r="BL30" s="129" t="n">
        <v>92</v>
      </c>
      <c r="BM30" s="131" t="n">
        <v>91</v>
      </c>
      <c r="BN30" s="130" t="n">
        <v>90</v>
      </c>
      <c r="BO30" s="128" t="n">
        <v>93</v>
      </c>
      <c r="BP30" s="118" t="n">
        <v>45</v>
      </c>
      <c r="BQ30" s="116" t="n">
        <v>42</v>
      </c>
      <c r="BR30" s="116" t="n">
        <v>45</v>
      </c>
      <c r="BS30" s="116" t="n">
        <v>46</v>
      </c>
      <c r="BT30" s="131" t="n">
        <v>45</v>
      </c>
      <c r="BU30" s="130" t="n">
        <v>45</v>
      </c>
      <c r="BV30" s="128" t="n">
        <v>45</v>
      </c>
      <c r="BW30" s="112"/>
    </row>
    <row r="31" customFormat="false" ht="12.75" hidden="false" customHeight="false" outlineLevel="0" collapsed="false">
      <c r="A31" s="113" t="s">
        <v>105</v>
      </c>
      <c r="B31" s="114" t="s">
        <v>106</v>
      </c>
      <c r="C31" s="114" t="s">
        <v>107</v>
      </c>
      <c r="D31" s="114" t="s">
        <v>108</v>
      </c>
      <c r="E31" s="114" t="s">
        <v>109</v>
      </c>
      <c r="F31" s="114" t="s">
        <v>173</v>
      </c>
      <c r="G31" s="115" t="s">
        <v>173</v>
      </c>
      <c r="H31" s="116" t="s">
        <v>174</v>
      </c>
      <c r="I31" s="117" t="s">
        <v>174</v>
      </c>
      <c r="J31" s="118" t="n">
        <v>98</v>
      </c>
      <c r="K31" s="119" t="n">
        <v>94</v>
      </c>
      <c r="L31" s="119" t="n">
        <v>89</v>
      </c>
      <c r="M31" s="120" t="n">
        <v>94</v>
      </c>
      <c r="N31" s="121" t="n">
        <v>95</v>
      </c>
      <c r="O31" s="122" t="n">
        <v>101</v>
      </c>
      <c r="P31" s="123" t="n">
        <v>101</v>
      </c>
      <c r="Q31" s="124" t="n">
        <v>96</v>
      </c>
      <c r="R31" s="125" t="n">
        <v>47</v>
      </c>
      <c r="S31" s="126" t="n">
        <v>45</v>
      </c>
      <c r="T31" s="27" t="n">
        <v>42</v>
      </c>
      <c r="U31" s="120" t="n">
        <v>45</v>
      </c>
      <c r="V31" s="127" t="n">
        <v>46</v>
      </c>
      <c r="W31" s="123" t="n">
        <v>49</v>
      </c>
      <c r="X31" s="123" t="n">
        <v>49</v>
      </c>
      <c r="Y31" s="128" t="n">
        <v>45</v>
      </c>
      <c r="Z31" s="118" t="n">
        <v>1</v>
      </c>
      <c r="AA31" s="119" t="n">
        <v>0</v>
      </c>
      <c r="AB31" s="119" t="n">
        <v>0</v>
      </c>
      <c r="AC31" s="129" t="n">
        <v>0</v>
      </c>
      <c r="AD31" s="122" t="n">
        <v>1</v>
      </c>
      <c r="AE31" s="130" t="n">
        <v>1</v>
      </c>
      <c r="AF31" s="128" t="n">
        <v>1</v>
      </c>
      <c r="AG31" s="118" t="n">
        <v>0</v>
      </c>
      <c r="AH31" s="119" t="n">
        <v>1</v>
      </c>
      <c r="AI31" s="119" t="n">
        <v>1</v>
      </c>
      <c r="AJ31" s="129" t="n">
        <v>1</v>
      </c>
      <c r="AK31" s="122" t="n">
        <v>1</v>
      </c>
      <c r="AL31" s="130" t="n">
        <v>3</v>
      </c>
      <c r="AM31" s="128" t="n">
        <v>3</v>
      </c>
      <c r="AN31" s="118" t="n">
        <v>1</v>
      </c>
      <c r="AO31" s="119" t="n">
        <v>0</v>
      </c>
      <c r="AP31" s="119" t="n">
        <v>0</v>
      </c>
      <c r="AQ31" s="129" t="n">
        <v>5</v>
      </c>
      <c r="AR31" s="122" t="n">
        <v>6</v>
      </c>
      <c r="AS31" s="130" t="n">
        <v>3</v>
      </c>
      <c r="AT31" s="128" t="n">
        <v>3</v>
      </c>
      <c r="AU31" s="118" t="n">
        <v>2</v>
      </c>
      <c r="AV31" s="119" t="n">
        <v>3</v>
      </c>
      <c r="AW31" s="119" t="n">
        <v>4</v>
      </c>
      <c r="AX31" s="129" t="n">
        <v>3</v>
      </c>
      <c r="AY31" s="122" t="n">
        <v>0</v>
      </c>
      <c r="AZ31" s="130" t="n">
        <v>1</v>
      </c>
      <c r="BA31" s="128" t="n">
        <v>6</v>
      </c>
      <c r="BB31" s="118" t="n">
        <v>11</v>
      </c>
      <c r="BC31" s="116" t="n">
        <v>11</v>
      </c>
      <c r="BD31" s="116" t="n">
        <v>9</v>
      </c>
      <c r="BE31" s="116" t="n">
        <v>11</v>
      </c>
      <c r="BF31" s="131" t="n">
        <v>10</v>
      </c>
      <c r="BG31" s="130" t="n">
        <v>11</v>
      </c>
      <c r="BH31" s="128" t="n">
        <v>11</v>
      </c>
      <c r="BI31" s="118" t="n">
        <v>65</v>
      </c>
      <c r="BJ31" s="119" t="n">
        <v>59</v>
      </c>
      <c r="BK31" s="119" t="n">
        <v>54</v>
      </c>
      <c r="BL31" s="129" t="n">
        <v>58</v>
      </c>
      <c r="BM31" s="131" t="n">
        <v>66</v>
      </c>
      <c r="BN31" s="130" t="n">
        <v>68</v>
      </c>
      <c r="BO31" s="128" t="n">
        <v>65</v>
      </c>
      <c r="BP31" s="118" t="n">
        <v>22</v>
      </c>
      <c r="BQ31" s="116" t="n">
        <v>24</v>
      </c>
      <c r="BR31" s="116" t="n">
        <v>26</v>
      </c>
      <c r="BS31" s="116" t="n">
        <v>26</v>
      </c>
      <c r="BT31" s="131" t="n">
        <v>25</v>
      </c>
      <c r="BU31" s="130" t="n">
        <v>22</v>
      </c>
      <c r="BV31" s="128" t="n">
        <v>22</v>
      </c>
      <c r="BW31" s="112"/>
    </row>
    <row r="32" customFormat="false" ht="12.75" hidden="false" customHeight="false" outlineLevel="0" collapsed="false">
      <c r="A32" s="113" t="s">
        <v>123</v>
      </c>
      <c r="B32" s="114" t="s">
        <v>124</v>
      </c>
      <c r="C32" s="114" t="s">
        <v>107</v>
      </c>
      <c r="D32" s="114" t="s">
        <v>108</v>
      </c>
      <c r="E32" s="114" t="s">
        <v>109</v>
      </c>
      <c r="F32" s="114" t="s">
        <v>175</v>
      </c>
      <c r="G32" s="115" t="s">
        <v>175</v>
      </c>
      <c r="H32" s="116" t="s">
        <v>176</v>
      </c>
      <c r="I32" s="117" t="s">
        <v>176</v>
      </c>
      <c r="J32" s="118" t="n">
        <v>63</v>
      </c>
      <c r="K32" s="119" t="n">
        <v>68</v>
      </c>
      <c r="L32" s="119" t="n">
        <v>68</v>
      </c>
      <c r="M32" s="120" t="n">
        <v>70</v>
      </c>
      <c r="N32" s="121" t="n">
        <v>71</v>
      </c>
      <c r="O32" s="122" t="n">
        <v>71</v>
      </c>
      <c r="P32" s="123" t="n">
        <v>75</v>
      </c>
      <c r="Q32" s="124" t="n">
        <v>75</v>
      </c>
      <c r="R32" s="125" t="n">
        <v>36</v>
      </c>
      <c r="S32" s="126" t="n">
        <v>38</v>
      </c>
      <c r="T32" s="27" t="n">
        <v>39</v>
      </c>
      <c r="U32" s="120" t="n">
        <v>40</v>
      </c>
      <c r="V32" s="127" t="n">
        <v>40</v>
      </c>
      <c r="W32" s="123" t="n">
        <v>40</v>
      </c>
      <c r="X32" s="123" t="n">
        <v>41</v>
      </c>
      <c r="Y32" s="128" t="n">
        <v>40</v>
      </c>
      <c r="Z32" s="118" t="n">
        <v>0</v>
      </c>
      <c r="AA32" s="119" t="n">
        <v>0</v>
      </c>
      <c r="AB32" s="119" t="n">
        <v>1</v>
      </c>
      <c r="AC32" s="129" t="n">
        <v>1</v>
      </c>
      <c r="AD32" s="122" t="n">
        <v>0</v>
      </c>
      <c r="AE32" s="130" t="n">
        <v>2</v>
      </c>
      <c r="AF32" s="128" t="n">
        <v>1</v>
      </c>
      <c r="AG32" s="118" t="n">
        <v>1</v>
      </c>
      <c r="AH32" s="119" t="n">
        <v>0</v>
      </c>
      <c r="AI32" s="119" t="n">
        <v>1</v>
      </c>
      <c r="AJ32" s="129" t="n">
        <v>0</v>
      </c>
      <c r="AK32" s="122" t="n">
        <v>0</v>
      </c>
      <c r="AL32" s="130" t="n">
        <v>3</v>
      </c>
      <c r="AM32" s="128" t="n">
        <v>0</v>
      </c>
      <c r="AN32" s="118" t="n">
        <v>0</v>
      </c>
      <c r="AO32" s="119" t="n">
        <v>6</v>
      </c>
      <c r="AP32" s="119" t="n">
        <v>1</v>
      </c>
      <c r="AQ32" s="129" t="n">
        <v>0</v>
      </c>
      <c r="AR32" s="122" t="n">
        <v>0</v>
      </c>
      <c r="AS32" s="130" t="n">
        <v>5</v>
      </c>
      <c r="AT32" s="128" t="n">
        <v>0</v>
      </c>
      <c r="AU32" s="118" t="n">
        <v>0</v>
      </c>
      <c r="AV32" s="119" t="n">
        <v>1</v>
      </c>
      <c r="AW32" s="119" t="n">
        <v>1</v>
      </c>
      <c r="AX32" s="129" t="n">
        <v>0</v>
      </c>
      <c r="AY32" s="122" t="n">
        <v>0</v>
      </c>
      <c r="AZ32" s="130" t="n">
        <v>0</v>
      </c>
      <c r="BA32" s="128" t="n">
        <v>1</v>
      </c>
      <c r="BB32" s="118" t="n">
        <v>10</v>
      </c>
      <c r="BC32" s="116" t="n">
        <v>11</v>
      </c>
      <c r="BD32" s="116" t="n">
        <v>12</v>
      </c>
      <c r="BE32" s="116" t="n">
        <v>13</v>
      </c>
      <c r="BF32" s="131" t="n">
        <v>12</v>
      </c>
      <c r="BG32" s="130" t="n">
        <v>14</v>
      </c>
      <c r="BH32" s="128" t="n">
        <v>14</v>
      </c>
      <c r="BI32" s="118" t="n">
        <v>37</v>
      </c>
      <c r="BJ32" s="119" t="n">
        <v>41</v>
      </c>
      <c r="BK32" s="119" t="n">
        <v>40</v>
      </c>
      <c r="BL32" s="129" t="n">
        <v>41</v>
      </c>
      <c r="BM32" s="131" t="n">
        <v>42</v>
      </c>
      <c r="BN32" s="130" t="n">
        <v>47</v>
      </c>
      <c r="BO32" s="128" t="n">
        <v>46</v>
      </c>
      <c r="BP32" s="118" t="n">
        <v>16</v>
      </c>
      <c r="BQ32" s="116" t="n">
        <v>16</v>
      </c>
      <c r="BR32" s="116" t="n">
        <v>16</v>
      </c>
      <c r="BS32" s="116" t="n">
        <v>17</v>
      </c>
      <c r="BT32" s="131" t="n">
        <v>17</v>
      </c>
      <c r="BU32" s="130" t="n">
        <v>14</v>
      </c>
      <c r="BV32" s="128" t="n">
        <v>14</v>
      </c>
      <c r="BW32" s="112"/>
    </row>
    <row r="33" customFormat="false" ht="12.75" hidden="false" customHeight="false" outlineLevel="0" collapsed="false">
      <c r="A33" s="113" t="s">
        <v>114</v>
      </c>
      <c r="B33" s="114" t="s">
        <v>106</v>
      </c>
      <c r="C33" s="114" t="s">
        <v>107</v>
      </c>
      <c r="D33" s="114" t="s">
        <v>108</v>
      </c>
      <c r="E33" s="114" t="s">
        <v>109</v>
      </c>
      <c r="F33" s="114" t="s">
        <v>177</v>
      </c>
      <c r="G33" s="115" t="s">
        <v>177</v>
      </c>
      <c r="H33" s="116" t="s">
        <v>178</v>
      </c>
      <c r="I33" s="117" t="s">
        <v>178</v>
      </c>
      <c r="J33" s="118" t="n">
        <v>91</v>
      </c>
      <c r="K33" s="119" t="n">
        <v>90</v>
      </c>
      <c r="L33" s="119" t="n">
        <v>85</v>
      </c>
      <c r="M33" s="120" t="n">
        <v>80</v>
      </c>
      <c r="N33" s="121" t="n">
        <v>81</v>
      </c>
      <c r="O33" s="122" t="n">
        <v>84</v>
      </c>
      <c r="P33" s="123" t="n">
        <v>82</v>
      </c>
      <c r="Q33" s="124" t="n">
        <v>79</v>
      </c>
      <c r="R33" s="125" t="n">
        <v>44</v>
      </c>
      <c r="S33" s="126" t="n">
        <v>45</v>
      </c>
      <c r="T33" s="27" t="n">
        <v>42</v>
      </c>
      <c r="U33" s="120" t="n">
        <v>37</v>
      </c>
      <c r="V33" s="127" t="n">
        <v>38</v>
      </c>
      <c r="W33" s="123" t="n">
        <v>37</v>
      </c>
      <c r="X33" s="123" t="n">
        <v>39</v>
      </c>
      <c r="Y33" s="128" t="n">
        <v>36</v>
      </c>
      <c r="Z33" s="118" t="n">
        <v>1</v>
      </c>
      <c r="AA33" s="119" t="n">
        <v>0</v>
      </c>
      <c r="AB33" s="119" t="n">
        <v>0</v>
      </c>
      <c r="AC33" s="129" t="n">
        <v>1</v>
      </c>
      <c r="AD33" s="122" t="n">
        <v>1</v>
      </c>
      <c r="AE33" s="130" t="n">
        <v>1</v>
      </c>
      <c r="AF33" s="128" t="n">
        <v>2</v>
      </c>
      <c r="AG33" s="118" t="n">
        <v>2</v>
      </c>
      <c r="AH33" s="119" t="n">
        <v>0</v>
      </c>
      <c r="AI33" s="119" t="n">
        <v>3</v>
      </c>
      <c r="AJ33" s="129" t="n">
        <v>2</v>
      </c>
      <c r="AK33" s="122" t="n">
        <v>0</v>
      </c>
      <c r="AL33" s="130" t="n">
        <v>4</v>
      </c>
      <c r="AM33" s="128" t="n">
        <v>4</v>
      </c>
      <c r="AN33" s="118" t="n">
        <v>1</v>
      </c>
      <c r="AO33" s="119" t="n">
        <v>1</v>
      </c>
      <c r="AP33" s="119" t="n">
        <v>1</v>
      </c>
      <c r="AQ33" s="129" t="n">
        <v>7</v>
      </c>
      <c r="AR33" s="122" t="n">
        <v>7</v>
      </c>
      <c r="AS33" s="130" t="n">
        <v>1</v>
      </c>
      <c r="AT33" s="128" t="n">
        <v>4</v>
      </c>
      <c r="AU33" s="118" t="n">
        <v>3</v>
      </c>
      <c r="AV33" s="119" t="n">
        <v>2</v>
      </c>
      <c r="AW33" s="119" t="n">
        <v>3</v>
      </c>
      <c r="AX33" s="129" t="n">
        <v>5</v>
      </c>
      <c r="AY33" s="122" t="n">
        <v>5</v>
      </c>
      <c r="AZ33" s="130" t="n">
        <v>0</v>
      </c>
      <c r="BA33" s="128" t="n">
        <v>5</v>
      </c>
      <c r="BB33" s="118" t="n">
        <v>9</v>
      </c>
      <c r="BC33" s="116" t="n">
        <v>8</v>
      </c>
      <c r="BD33" s="116" t="n">
        <v>8</v>
      </c>
      <c r="BE33" s="116" t="n">
        <v>3</v>
      </c>
      <c r="BF33" s="131" t="n">
        <v>3</v>
      </c>
      <c r="BG33" s="130" t="n">
        <v>4</v>
      </c>
      <c r="BH33" s="128" t="n">
        <v>5</v>
      </c>
      <c r="BI33" s="118" t="n">
        <v>58</v>
      </c>
      <c r="BJ33" s="119" t="n">
        <v>58</v>
      </c>
      <c r="BK33" s="119" t="n">
        <v>54</v>
      </c>
      <c r="BL33" s="129" t="n">
        <v>57</v>
      </c>
      <c r="BM33" s="131" t="n">
        <v>60</v>
      </c>
      <c r="BN33" s="130" t="n">
        <v>59</v>
      </c>
      <c r="BO33" s="128" t="n">
        <v>59</v>
      </c>
      <c r="BP33" s="118" t="n">
        <v>24</v>
      </c>
      <c r="BQ33" s="116" t="n">
        <v>24</v>
      </c>
      <c r="BR33" s="116" t="n">
        <v>23</v>
      </c>
      <c r="BS33" s="116" t="n">
        <v>21</v>
      </c>
      <c r="BT33" s="131" t="n">
        <v>21</v>
      </c>
      <c r="BU33" s="130" t="n">
        <v>19</v>
      </c>
      <c r="BV33" s="128" t="n">
        <v>19</v>
      </c>
      <c r="BW33" s="112"/>
    </row>
    <row r="34" customFormat="false" ht="12.75" hidden="false" customHeight="false" outlineLevel="0" collapsed="false">
      <c r="A34" s="113" t="s">
        <v>114</v>
      </c>
      <c r="B34" s="114" t="s">
        <v>106</v>
      </c>
      <c r="C34" s="114" t="s">
        <v>107</v>
      </c>
      <c r="D34" s="114" t="s">
        <v>108</v>
      </c>
      <c r="E34" s="114" t="s">
        <v>109</v>
      </c>
      <c r="F34" s="114" t="s">
        <v>179</v>
      </c>
      <c r="G34" s="115" t="s">
        <v>179</v>
      </c>
      <c r="H34" s="116" t="s">
        <v>180</v>
      </c>
      <c r="I34" s="117" t="s">
        <v>180</v>
      </c>
      <c r="J34" s="118" t="n">
        <v>274</v>
      </c>
      <c r="K34" s="119" t="n">
        <v>277</v>
      </c>
      <c r="L34" s="119" t="n">
        <v>270</v>
      </c>
      <c r="M34" s="120" t="n">
        <v>281</v>
      </c>
      <c r="N34" s="121" t="n">
        <v>276</v>
      </c>
      <c r="O34" s="122" t="n">
        <v>277</v>
      </c>
      <c r="P34" s="123" t="n">
        <v>281</v>
      </c>
      <c r="Q34" s="124" t="n">
        <v>278</v>
      </c>
      <c r="R34" s="125" t="n">
        <v>88</v>
      </c>
      <c r="S34" s="126" t="n">
        <v>91</v>
      </c>
      <c r="T34" s="27" t="n">
        <v>89</v>
      </c>
      <c r="U34" s="120" t="n">
        <v>93</v>
      </c>
      <c r="V34" s="127" t="n">
        <v>91</v>
      </c>
      <c r="W34" s="123" t="n">
        <v>96</v>
      </c>
      <c r="X34" s="123" t="n">
        <v>100</v>
      </c>
      <c r="Y34" s="128" t="n">
        <v>96</v>
      </c>
      <c r="Z34" s="118" t="n">
        <v>0</v>
      </c>
      <c r="AA34" s="119" t="n">
        <v>0</v>
      </c>
      <c r="AB34" s="119" t="n">
        <v>0</v>
      </c>
      <c r="AC34" s="129" t="n">
        <v>2</v>
      </c>
      <c r="AD34" s="122" t="n">
        <v>2</v>
      </c>
      <c r="AE34" s="130" t="n">
        <v>1</v>
      </c>
      <c r="AF34" s="128" t="n">
        <v>0</v>
      </c>
      <c r="AG34" s="118" t="n">
        <v>4</v>
      </c>
      <c r="AH34" s="119" t="n">
        <v>5</v>
      </c>
      <c r="AI34" s="119" t="n">
        <v>4</v>
      </c>
      <c r="AJ34" s="129" t="n">
        <v>5</v>
      </c>
      <c r="AK34" s="122" t="n">
        <v>4</v>
      </c>
      <c r="AL34" s="130" t="n">
        <v>1</v>
      </c>
      <c r="AM34" s="128" t="n">
        <v>4</v>
      </c>
      <c r="AN34" s="118" t="n">
        <v>4</v>
      </c>
      <c r="AO34" s="119" t="n">
        <v>9</v>
      </c>
      <c r="AP34" s="119" t="n">
        <v>3</v>
      </c>
      <c r="AQ34" s="129" t="n">
        <v>2</v>
      </c>
      <c r="AR34" s="122" t="n">
        <v>8</v>
      </c>
      <c r="AS34" s="130" t="n">
        <v>4</v>
      </c>
      <c r="AT34" s="128" t="n">
        <v>7</v>
      </c>
      <c r="AU34" s="118" t="n">
        <v>4</v>
      </c>
      <c r="AV34" s="119" t="n">
        <v>1</v>
      </c>
      <c r="AW34" s="119" t="n">
        <v>6</v>
      </c>
      <c r="AX34" s="129" t="n">
        <v>4</v>
      </c>
      <c r="AY34" s="122" t="n">
        <v>5</v>
      </c>
      <c r="AZ34" s="130" t="n">
        <v>0</v>
      </c>
      <c r="BA34" s="128" t="n">
        <v>6</v>
      </c>
      <c r="BB34" s="118" t="n">
        <v>22</v>
      </c>
      <c r="BC34" s="116" t="n">
        <v>21</v>
      </c>
      <c r="BD34" s="116" t="n">
        <v>18</v>
      </c>
      <c r="BE34" s="116" t="n">
        <v>19</v>
      </c>
      <c r="BF34" s="131" t="n">
        <v>22</v>
      </c>
      <c r="BG34" s="130" t="n">
        <v>24</v>
      </c>
      <c r="BH34" s="128" t="n">
        <v>19</v>
      </c>
      <c r="BI34" s="118" t="n">
        <v>224</v>
      </c>
      <c r="BJ34" s="119" t="n">
        <v>226</v>
      </c>
      <c r="BK34" s="119" t="n">
        <v>220</v>
      </c>
      <c r="BL34" s="129" t="n">
        <v>221</v>
      </c>
      <c r="BM34" s="131" t="n">
        <v>218</v>
      </c>
      <c r="BN34" s="130" t="n">
        <v>217</v>
      </c>
      <c r="BO34" s="128" t="n">
        <v>216</v>
      </c>
      <c r="BP34" s="118" t="n">
        <v>28</v>
      </c>
      <c r="BQ34" s="116" t="n">
        <v>30</v>
      </c>
      <c r="BR34" s="116" t="n">
        <v>32</v>
      </c>
      <c r="BS34" s="116" t="n">
        <v>36</v>
      </c>
      <c r="BT34" s="131" t="n">
        <v>37</v>
      </c>
      <c r="BU34" s="130" t="n">
        <v>40</v>
      </c>
      <c r="BV34" s="128" t="n">
        <v>40</v>
      </c>
      <c r="BW34" s="112"/>
    </row>
    <row r="35" customFormat="false" ht="12.75" hidden="false" customHeight="false" outlineLevel="0" collapsed="false">
      <c r="A35" s="113" t="s">
        <v>123</v>
      </c>
      <c r="B35" s="114" t="s">
        <v>124</v>
      </c>
      <c r="C35" s="114" t="s">
        <v>107</v>
      </c>
      <c r="D35" s="114" t="s">
        <v>108</v>
      </c>
      <c r="E35" s="114" t="s">
        <v>109</v>
      </c>
      <c r="F35" s="114" t="s">
        <v>181</v>
      </c>
      <c r="G35" s="115" t="s">
        <v>181</v>
      </c>
      <c r="H35" s="116" t="s">
        <v>182</v>
      </c>
      <c r="I35" s="117" t="s">
        <v>182</v>
      </c>
      <c r="J35" s="118" t="n">
        <v>1091</v>
      </c>
      <c r="K35" s="119" t="n">
        <v>1093</v>
      </c>
      <c r="L35" s="119" t="n">
        <v>1089</v>
      </c>
      <c r="M35" s="120" t="n">
        <v>1073</v>
      </c>
      <c r="N35" s="121" t="n">
        <v>1054</v>
      </c>
      <c r="O35" s="122" t="n">
        <v>1038</v>
      </c>
      <c r="P35" s="123" t="n">
        <v>1018</v>
      </c>
      <c r="Q35" s="124" t="n">
        <v>1004</v>
      </c>
      <c r="R35" s="125" t="n">
        <v>548</v>
      </c>
      <c r="S35" s="126" t="n">
        <v>549</v>
      </c>
      <c r="T35" s="27" t="n">
        <v>546</v>
      </c>
      <c r="U35" s="120" t="n">
        <v>537</v>
      </c>
      <c r="V35" s="127" t="n">
        <v>531</v>
      </c>
      <c r="W35" s="123" t="n">
        <v>526</v>
      </c>
      <c r="X35" s="123" t="n">
        <v>519</v>
      </c>
      <c r="Y35" s="128" t="n">
        <v>510</v>
      </c>
      <c r="Z35" s="118" t="n">
        <v>10</v>
      </c>
      <c r="AA35" s="119" t="n">
        <v>13</v>
      </c>
      <c r="AB35" s="119" t="n">
        <v>6</v>
      </c>
      <c r="AC35" s="129" t="n">
        <v>6</v>
      </c>
      <c r="AD35" s="122" t="n">
        <v>8</v>
      </c>
      <c r="AE35" s="130" t="n">
        <v>11</v>
      </c>
      <c r="AF35" s="128" t="n">
        <v>5</v>
      </c>
      <c r="AG35" s="118" t="n">
        <v>5</v>
      </c>
      <c r="AH35" s="119" t="n">
        <v>7</v>
      </c>
      <c r="AI35" s="119" t="n">
        <v>9</v>
      </c>
      <c r="AJ35" s="129" t="n">
        <v>6</v>
      </c>
      <c r="AK35" s="122" t="n">
        <v>9</v>
      </c>
      <c r="AL35" s="130" t="n">
        <v>10</v>
      </c>
      <c r="AM35" s="128" t="n">
        <v>7</v>
      </c>
      <c r="AN35" s="118" t="n">
        <v>8</v>
      </c>
      <c r="AO35" s="119" t="n">
        <v>11</v>
      </c>
      <c r="AP35" s="119" t="n">
        <v>17</v>
      </c>
      <c r="AQ35" s="129" t="n">
        <v>7</v>
      </c>
      <c r="AR35" s="122" t="n">
        <v>4</v>
      </c>
      <c r="AS35" s="130" t="n">
        <v>10</v>
      </c>
      <c r="AT35" s="128" t="n">
        <v>11</v>
      </c>
      <c r="AU35" s="118" t="n">
        <v>28</v>
      </c>
      <c r="AV35" s="119" t="n">
        <v>15</v>
      </c>
      <c r="AW35" s="119" t="n">
        <v>18</v>
      </c>
      <c r="AX35" s="129" t="n">
        <v>26</v>
      </c>
      <c r="AY35" s="122" t="n">
        <v>19</v>
      </c>
      <c r="AZ35" s="130" t="n">
        <v>31</v>
      </c>
      <c r="BA35" s="128" t="n">
        <v>23</v>
      </c>
      <c r="BB35" s="118" t="n">
        <v>158</v>
      </c>
      <c r="BC35" s="116" t="n">
        <v>155</v>
      </c>
      <c r="BD35" s="116" t="n">
        <v>149</v>
      </c>
      <c r="BE35" s="116" t="n">
        <v>139</v>
      </c>
      <c r="BF35" s="131" t="n">
        <v>132</v>
      </c>
      <c r="BG35" s="130" t="n">
        <v>124</v>
      </c>
      <c r="BH35" s="128" t="n">
        <v>113</v>
      </c>
      <c r="BI35" s="118" t="n">
        <v>788</v>
      </c>
      <c r="BJ35" s="119" t="n">
        <v>787</v>
      </c>
      <c r="BK35" s="119" t="n">
        <v>775</v>
      </c>
      <c r="BL35" s="129" t="n">
        <v>729</v>
      </c>
      <c r="BM35" s="131" t="n">
        <v>703</v>
      </c>
      <c r="BN35" s="130" t="n">
        <v>683</v>
      </c>
      <c r="BO35" s="128" t="n">
        <v>670</v>
      </c>
      <c r="BP35" s="118" t="n">
        <v>145</v>
      </c>
      <c r="BQ35" s="116" t="n">
        <v>151</v>
      </c>
      <c r="BR35" s="116" t="n">
        <v>165</v>
      </c>
      <c r="BS35" s="116" t="n">
        <v>186</v>
      </c>
      <c r="BT35" s="131" t="n">
        <v>203</v>
      </c>
      <c r="BU35" s="130" t="n">
        <v>211</v>
      </c>
      <c r="BV35" s="128" t="n">
        <v>211</v>
      </c>
      <c r="BW35" s="112"/>
    </row>
    <row r="36" customFormat="false" ht="12.75" hidden="false" customHeight="false" outlineLevel="0" collapsed="false">
      <c r="A36" s="113" t="s">
        <v>105</v>
      </c>
      <c r="B36" s="114" t="s">
        <v>106</v>
      </c>
      <c r="C36" s="114" t="s">
        <v>107</v>
      </c>
      <c r="D36" s="114" t="s">
        <v>108</v>
      </c>
      <c r="E36" s="114" t="s">
        <v>109</v>
      </c>
      <c r="F36" s="114" t="s">
        <v>183</v>
      </c>
      <c r="G36" s="115" t="s">
        <v>183</v>
      </c>
      <c r="H36" s="116" t="s">
        <v>184</v>
      </c>
      <c r="I36" s="117" t="s">
        <v>184</v>
      </c>
      <c r="J36" s="118" t="n">
        <v>48</v>
      </c>
      <c r="K36" s="119" t="n">
        <v>48</v>
      </c>
      <c r="L36" s="119" t="n">
        <v>47</v>
      </c>
      <c r="M36" s="120" t="n">
        <v>54</v>
      </c>
      <c r="N36" s="121" t="n">
        <v>55</v>
      </c>
      <c r="O36" s="122" t="n">
        <v>54</v>
      </c>
      <c r="P36" s="123" t="n">
        <v>57</v>
      </c>
      <c r="Q36" s="124" t="n">
        <v>57</v>
      </c>
      <c r="R36" s="125" t="n">
        <v>26</v>
      </c>
      <c r="S36" s="126" t="n">
        <v>26</v>
      </c>
      <c r="T36" s="27" t="n">
        <v>25</v>
      </c>
      <c r="U36" s="120" t="n">
        <v>29</v>
      </c>
      <c r="V36" s="127" t="n">
        <v>30</v>
      </c>
      <c r="W36" s="123" t="n">
        <v>31</v>
      </c>
      <c r="X36" s="123" t="n">
        <v>33</v>
      </c>
      <c r="Y36" s="128" t="n">
        <v>33</v>
      </c>
      <c r="Z36" s="118" t="n">
        <v>1</v>
      </c>
      <c r="AA36" s="119" t="n">
        <v>0</v>
      </c>
      <c r="AB36" s="119" t="n">
        <v>0</v>
      </c>
      <c r="AC36" s="129" t="n">
        <v>1</v>
      </c>
      <c r="AD36" s="122" t="n">
        <v>1</v>
      </c>
      <c r="AE36" s="130" t="n">
        <v>0</v>
      </c>
      <c r="AF36" s="128" t="n">
        <v>0</v>
      </c>
      <c r="AG36" s="118" t="n">
        <v>1</v>
      </c>
      <c r="AH36" s="119" t="n">
        <v>0</v>
      </c>
      <c r="AI36" s="119" t="n">
        <v>0</v>
      </c>
      <c r="AJ36" s="129" t="n">
        <v>1</v>
      </c>
      <c r="AK36" s="122" t="n">
        <v>1</v>
      </c>
      <c r="AL36" s="130" t="n">
        <v>0</v>
      </c>
      <c r="AM36" s="128" t="n">
        <v>0</v>
      </c>
      <c r="AN36" s="118" t="n">
        <v>0</v>
      </c>
      <c r="AO36" s="119" t="n">
        <v>0</v>
      </c>
      <c r="AP36" s="119" t="n">
        <v>1</v>
      </c>
      <c r="AQ36" s="129" t="n">
        <v>2</v>
      </c>
      <c r="AR36" s="122" t="n">
        <v>0</v>
      </c>
      <c r="AS36" s="130" t="n">
        <v>3</v>
      </c>
      <c r="AT36" s="128" t="n">
        <v>0</v>
      </c>
      <c r="AU36" s="118" t="n">
        <v>1</v>
      </c>
      <c r="AV36" s="119" t="n">
        <v>0</v>
      </c>
      <c r="AW36" s="119" t="n">
        <v>2</v>
      </c>
      <c r="AX36" s="129" t="n">
        <v>1</v>
      </c>
      <c r="AY36" s="122" t="n">
        <v>1</v>
      </c>
      <c r="AZ36" s="130" t="n">
        <v>0</v>
      </c>
      <c r="BA36" s="128" t="n">
        <v>0</v>
      </c>
      <c r="BB36" s="118" t="n">
        <v>6</v>
      </c>
      <c r="BC36" s="116" t="n">
        <v>5</v>
      </c>
      <c r="BD36" s="116" t="n">
        <v>5</v>
      </c>
      <c r="BE36" s="116" t="n">
        <v>9</v>
      </c>
      <c r="BF36" s="131" t="n">
        <v>9</v>
      </c>
      <c r="BG36" s="130" t="n">
        <v>9</v>
      </c>
      <c r="BH36" s="128" t="n">
        <v>9</v>
      </c>
      <c r="BI36" s="118" t="n">
        <v>35</v>
      </c>
      <c r="BJ36" s="119" t="n">
        <v>36</v>
      </c>
      <c r="BK36" s="119" t="n">
        <v>35</v>
      </c>
      <c r="BL36" s="129" t="n">
        <v>38</v>
      </c>
      <c r="BM36" s="131" t="n">
        <v>37</v>
      </c>
      <c r="BN36" s="130" t="n">
        <v>38</v>
      </c>
      <c r="BO36" s="128" t="n">
        <v>38</v>
      </c>
      <c r="BP36" s="118" t="n">
        <v>7</v>
      </c>
      <c r="BQ36" s="116" t="n">
        <v>7</v>
      </c>
      <c r="BR36" s="116" t="n">
        <v>7</v>
      </c>
      <c r="BS36" s="116" t="n">
        <v>8</v>
      </c>
      <c r="BT36" s="131" t="n">
        <v>8</v>
      </c>
      <c r="BU36" s="130" t="n">
        <v>10</v>
      </c>
      <c r="BV36" s="128" t="n">
        <v>10</v>
      </c>
      <c r="BW36" s="112"/>
    </row>
    <row r="37" customFormat="false" ht="12.75" hidden="false" customHeight="false" outlineLevel="0" collapsed="false">
      <c r="A37" s="113" t="s">
        <v>123</v>
      </c>
      <c r="B37" s="114" t="s">
        <v>124</v>
      </c>
      <c r="C37" s="114" t="s">
        <v>107</v>
      </c>
      <c r="D37" s="114" t="s">
        <v>108</v>
      </c>
      <c r="E37" s="114" t="s">
        <v>109</v>
      </c>
      <c r="F37" s="114" t="s">
        <v>185</v>
      </c>
      <c r="G37" s="115" t="s">
        <v>185</v>
      </c>
      <c r="H37" s="116" t="s">
        <v>186</v>
      </c>
      <c r="I37" s="117" t="s">
        <v>186</v>
      </c>
      <c r="J37" s="118" t="n">
        <v>128</v>
      </c>
      <c r="K37" s="119" t="n">
        <v>129</v>
      </c>
      <c r="L37" s="119" t="n">
        <v>127</v>
      </c>
      <c r="M37" s="120" t="n">
        <v>135</v>
      </c>
      <c r="N37" s="121" t="n">
        <v>134</v>
      </c>
      <c r="O37" s="122" t="n">
        <v>127</v>
      </c>
      <c r="P37" s="123" t="n">
        <v>125</v>
      </c>
      <c r="Q37" s="124" t="n">
        <v>128</v>
      </c>
      <c r="R37" s="125" t="n">
        <v>59</v>
      </c>
      <c r="S37" s="126" t="n">
        <v>59</v>
      </c>
      <c r="T37" s="27" t="n">
        <v>58</v>
      </c>
      <c r="U37" s="120" t="n">
        <v>61</v>
      </c>
      <c r="V37" s="127" t="n">
        <v>60</v>
      </c>
      <c r="W37" s="123" t="n">
        <v>57</v>
      </c>
      <c r="X37" s="123" t="n">
        <v>56</v>
      </c>
      <c r="Y37" s="128" t="n">
        <v>58</v>
      </c>
      <c r="Z37" s="118" t="n">
        <v>0</v>
      </c>
      <c r="AA37" s="119" t="n">
        <v>0</v>
      </c>
      <c r="AB37" s="119" t="n">
        <v>1</v>
      </c>
      <c r="AC37" s="129" t="n">
        <v>1</v>
      </c>
      <c r="AD37" s="122" t="n">
        <v>1</v>
      </c>
      <c r="AE37" s="130" t="n">
        <v>0</v>
      </c>
      <c r="AF37" s="128" t="n">
        <v>1</v>
      </c>
      <c r="AG37" s="118" t="n">
        <v>2</v>
      </c>
      <c r="AH37" s="119" t="n">
        <v>0</v>
      </c>
      <c r="AI37" s="119" t="n">
        <v>5</v>
      </c>
      <c r="AJ37" s="129" t="n">
        <v>0</v>
      </c>
      <c r="AK37" s="122" t="n">
        <v>2</v>
      </c>
      <c r="AL37" s="130" t="n">
        <v>0</v>
      </c>
      <c r="AM37" s="128" t="n">
        <v>1</v>
      </c>
      <c r="AN37" s="118" t="n">
        <v>3</v>
      </c>
      <c r="AO37" s="119" t="n">
        <v>1</v>
      </c>
      <c r="AP37" s="119" t="n">
        <v>2</v>
      </c>
      <c r="AQ37" s="129" t="n">
        <v>1</v>
      </c>
      <c r="AR37" s="122" t="n">
        <v>0</v>
      </c>
      <c r="AS37" s="130" t="n">
        <v>0</v>
      </c>
      <c r="AT37" s="128" t="n">
        <v>4</v>
      </c>
      <c r="AU37" s="118" t="n">
        <v>7</v>
      </c>
      <c r="AV37" s="119" t="n">
        <v>0</v>
      </c>
      <c r="AW37" s="119" t="n">
        <v>0</v>
      </c>
      <c r="AX37" s="129" t="n">
        <v>3</v>
      </c>
      <c r="AY37" s="122" t="n">
        <v>6</v>
      </c>
      <c r="AZ37" s="130" t="n">
        <v>2</v>
      </c>
      <c r="BA37" s="128" t="n">
        <v>1</v>
      </c>
      <c r="BB37" s="118" t="n">
        <v>14</v>
      </c>
      <c r="BC37" s="116" t="n">
        <v>13</v>
      </c>
      <c r="BD37" s="116" t="n">
        <v>12</v>
      </c>
      <c r="BE37" s="116" t="n">
        <v>15</v>
      </c>
      <c r="BF37" s="131" t="n">
        <v>16</v>
      </c>
      <c r="BG37" s="130" t="n">
        <v>15</v>
      </c>
      <c r="BH37" s="128" t="n">
        <v>16</v>
      </c>
      <c r="BI37" s="118" t="n">
        <v>78</v>
      </c>
      <c r="BJ37" s="119" t="n">
        <v>79</v>
      </c>
      <c r="BK37" s="119" t="n">
        <v>80</v>
      </c>
      <c r="BL37" s="129" t="n">
        <v>83</v>
      </c>
      <c r="BM37" s="131" t="n">
        <v>74</v>
      </c>
      <c r="BN37" s="130" t="n">
        <v>69</v>
      </c>
      <c r="BO37" s="128" t="n">
        <v>71</v>
      </c>
      <c r="BP37" s="118" t="n">
        <v>36</v>
      </c>
      <c r="BQ37" s="116" t="n">
        <v>37</v>
      </c>
      <c r="BR37" s="116" t="n">
        <v>35</v>
      </c>
      <c r="BS37" s="116" t="n">
        <v>36</v>
      </c>
      <c r="BT37" s="131" t="n">
        <v>37</v>
      </c>
      <c r="BU37" s="130" t="n">
        <v>41</v>
      </c>
      <c r="BV37" s="128" t="n">
        <v>41</v>
      </c>
      <c r="BW37" s="112"/>
    </row>
    <row r="38" customFormat="false" ht="12.75" hidden="false" customHeight="false" outlineLevel="0" collapsed="false">
      <c r="A38" s="113" t="s">
        <v>105</v>
      </c>
      <c r="B38" s="114" t="s">
        <v>106</v>
      </c>
      <c r="C38" s="114" t="s">
        <v>107</v>
      </c>
      <c r="D38" s="114" t="s">
        <v>108</v>
      </c>
      <c r="E38" s="114" t="s">
        <v>109</v>
      </c>
      <c r="F38" s="114" t="s">
        <v>187</v>
      </c>
      <c r="G38" s="115" t="s">
        <v>187</v>
      </c>
      <c r="H38" s="116" t="s">
        <v>188</v>
      </c>
      <c r="I38" s="117" t="s">
        <v>188</v>
      </c>
      <c r="J38" s="118" t="n">
        <v>121</v>
      </c>
      <c r="K38" s="119" t="n">
        <v>116</v>
      </c>
      <c r="L38" s="119" t="n">
        <v>122</v>
      </c>
      <c r="M38" s="120" t="n">
        <v>139</v>
      </c>
      <c r="N38" s="121" t="n">
        <v>143</v>
      </c>
      <c r="O38" s="122" t="n">
        <v>140</v>
      </c>
      <c r="P38" s="123" t="n">
        <v>139</v>
      </c>
      <c r="Q38" s="124" t="n">
        <v>146</v>
      </c>
      <c r="R38" s="125" t="n">
        <v>56</v>
      </c>
      <c r="S38" s="126" t="n">
        <v>52</v>
      </c>
      <c r="T38" s="27" t="n">
        <v>54</v>
      </c>
      <c r="U38" s="120" t="n">
        <v>62</v>
      </c>
      <c r="V38" s="127" t="n">
        <v>62</v>
      </c>
      <c r="W38" s="123" t="n">
        <v>60</v>
      </c>
      <c r="X38" s="123" t="n">
        <v>61</v>
      </c>
      <c r="Y38" s="128" t="n">
        <v>65</v>
      </c>
      <c r="Z38" s="118" t="n">
        <v>1</v>
      </c>
      <c r="AA38" s="119" t="n">
        <v>0</v>
      </c>
      <c r="AB38" s="119" t="n">
        <v>3</v>
      </c>
      <c r="AC38" s="129" t="n">
        <v>4</v>
      </c>
      <c r="AD38" s="122" t="n">
        <v>0</v>
      </c>
      <c r="AE38" s="130" t="n">
        <v>0</v>
      </c>
      <c r="AF38" s="128" t="n">
        <v>2</v>
      </c>
      <c r="AG38" s="118" t="n">
        <v>0</v>
      </c>
      <c r="AH38" s="119" t="n">
        <v>4</v>
      </c>
      <c r="AI38" s="119" t="n">
        <v>0</v>
      </c>
      <c r="AJ38" s="129" t="n">
        <v>1</v>
      </c>
      <c r="AK38" s="122" t="n">
        <v>1</v>
      </c>
      <c r="AL38" s="130" t="n">
        <v>1</v>
      </c>
      <c r="AM38" s="128" t="n">
        <v>3</v>
      </c>
      <c r="AN38" s="118" t="n">
        <v>4</v>
      </c>
      <c r="AO38" s="119" t="n">
        <v>1</v>
      </c>
      <c r="AP38" s="119" t="n">
        <v>6</v>
      </c>
      <c r="AQ38" s="129" t="n">
        <v>1</v>
      </c>
      <c r="AR38" s="122" t="n">
        <v>4</v>
      </c>
      <c r="AS38" s="130" t="n">
        <v>2</v>
      </c>
      <c r="AT38" s="128" t="n">
        <v>9</v>
      </c>
      <c r="AU38" s="118" t="n">
        <v>1</v>
      </c>
      <c r="AV38" s="119" t="n">
        <v>2</v>
      </c>
      <c r="AW38" s="119" t="n">
        <v>3</v>
      </c>
      <c r="AX38" s="129" t="n">
        <v>0</v>
      </c>
      <c r="AY38" s="122" t="n">
        <v>6</v>
      </c>
      <c r="AZ38" s="130" t="n">
        <v>2</v>
      </c>
      <c r="BA38" s="128" t="n">
        <v>1</v>
      </c>
      <c r="BB38" s="118" t="n">
        <v>15</v>
      </c>
      <c r="BC38" s="116" t="n">
        <v>15</v>
      </c>
      <c r="BD38" s="116" t="n">
        <v>18</v>
      </c>
      <c r="BE38" s="116" t="n">
        <v>26</v>
      </c>
      <c r="BF38" s="131" t="n">
        <v>26</v>
      </c>
      <c r="BG38" s="130" t="n">
        <v>27</v>
      </c>
      <c r="BH38" s="128" t="n">
        <v>30</v>
      </c>
      <c r="BI38" s="118" t="n">
        <v>82</v>
      </c>
      <c r="BJ38" s="119" t="n">
        <v>80</v>
      </c>
      <c r="BK38" s="119" t="n">
        <v>82</v>
      </c>
      <c r="BL38" s="129" t="n">
        <v>95</v>
      </c>
      <c r="BM38" s="131" t="n">
        <v>91</v>
      </c>
      <c r="BN38" s="130" t="n">
        <v>89</v>
      </c>
      <c r="BO38" s="128" t="n">
        <v>94</v>
      </c>
      <c r="BP38" s="118" t="n">
        <v>24</v>
      </c>
      <c r="BQ38" s="116" t="n">
        <v>21</v>
      </c>
      <c r="BR38" s="116" t="n">
        <v>22</v>
      </c>
      <c r="BS38" s="116" t="n">
        <v>22</v>
      </c>
      <c r="BT38" s="131" t="n">
        <v>23</v>
      </c>
      <c r="BU38" s="130" t="n">
        <v>23</v>
      </c>
      <c r="BV38" s="128" t="n">
        <v>23</v>
      </c>
      <c r="BW38" s="112"/>
    </row>
    <row r="39" customFormat="false" ht="12.75" hidden="false" customHeight="false" outlineLevel="0" collapsed="false">
      <c r="A39" s="113" t="s">
        <v>114</v>
      </c>
      <c r="B39" s="114" t="s">
        <v>106</v>
      </c>
      <c r="C39" s="114" t="s">
        <v>107</v>
      </c>
      <c r="D39" s="114" t="s">
        <v>108</v>
      </c>
      <c r="E39" s="114" t="s">
        <v>109</v>
      </c>
      <c r="F39" s="114" t="s">
        <v>189</v>
      </c>
      <c r="G39" s="115" t="s">
        <v>189</v>
      </c>
      <c r="H39" s="116" t="s">
        <v>190</v>
      </c>
      <c r="I39" s="117" t="s">
        <v>190</v>
      </c>
      <c r="J39" s="118" t="n">
        <v>385</v>
      </c>
      <c r="K39" s="119" t="n">
        <v>377</v>
      </c>
      <c r="L39" s="119" t="n">
        <v>379</v>
      </c>
      <c r="M39" s="120" t="n">
        <v>398</v>
      </c>
      <c r="N39" s="121" t="n">
        <v>397</v>
      </c>
      <c r="O39" s="122" t="n">
        <v>399</v>
      </c>
      <c r="P39" s="123" t="n">
        <v>399</v>
      </c>
      <c r="Q39" s="124" t="n">
        <v>396</v>
      </c>
      <c r="R39" s="125" t="n">
        <v>192</v>
      </c>
      <c r="S39" s="126" t="n">
        <v>190</v>
      </c>
      <c r="T39" s="27" t="n">
        <v>192</v>
      </c>
      <c r="U39" s="120" t="n">
        <v>203</v>
      </c>
      <c r="V39" s="127" t="n">
        <v>203</v>
      </c>
      <c r="W39" s="123" t="n">
        <v>200</v>
      </c>
      <c r="X39" s="123" t="n">
        <v>197</v>
      </c>
      <c r="Y39" s="128" t="n">
        <v>197</v>
      </c>
      <c r="Z39" s="118" t="n">
        <v>2</v>
      </c>
      <c r="AA39" s="119" t="n">
        <v>4</v>
      </c>
      <c r="AB39" s="119" t="n">
        <v>0</v>
      </c>
      <c r="AC39" s="129" t="n">
        <v>2</v>
      </c>
      <c r="AD39" s="122" t="n">
        <v>5</v>
      </c>
      <c r="AE39" s="130" t="n">
        <v>2</v>
      </c>
      <c r="AF39" s="128" t="n">
        <v>5</v>
      </c>
      <c r="AG39" s="118" t="n">
        <v>5</v>
      </c>
      <c r="AH39" s="119" t="n">
        <v>1</v>
      </c>
      <c r="AI39" s="119" t="n">
        <v>7</v>
      </c>
      <c r="AJ39" s="129" t="n">
        <v>8</v>
      </c>
      <c r="AK39" s="122" t="n">
        <v>3</v>
      </c>
      <c r="AL39" s="130" t="n">
        <v>3</v>
      </c>
      <c r="AM39" s="128" t="n">
        <v>4</v>
      </c>
      <c r="AN39" s="118" t="n">
        <v>17</v>
      </c>
      <c r="AO39" s="119" t="n">
        <v>1</v>
      </c>
      <c r="AP39" s="119" t="n">
        <v>20</v>
      </c>
      <c r="AQ39" s="129" t="n">
        <v>13</v>
      </c>
      <c r="AR39" s="122" t="n">
        <v>13</v>
      </c>
      <c r="AS39" s="130" t="n">
        <v>7</v>
      </c>
      <c r="AT39" s="128" t="n">
        <v>13</v>
      </c>
      <c r="AU39" s="118" t="n">
        <v>8</v>
      </c>
      <c r="AV39" s="119" t="n">
        <v>12</v>
      </c>
      <c r="AW39" s="119" t="n">
        <v>11</v>
      </c>
      <c r="AX39" s="129" t="n">
        <v>8</v>
      </c>
      <c r="AY39" s="122" t="n">
        <v>13</v>
      </c>
      <c r="AZ39" s="130" t="n">
        <v>6</v>
      </c>
      <c r="BA39" s="128" t="n">
        <v>17</v>
      </c>
      <c r="BB39" s="118" t="n">
        <v>51</v>
      </c>
      <c r="BC39" s="116" t="n">
        <v>51</v>
      </c>
      <c r="BD39" s="116" t="n">
        <v>47</v>
      </c>
      <c r="BE39" s="116" t="n">
        <v>47</v>
      </c>
      <c r="BF39" s="131" t="n">
        <v>49</v>
      </c>
      <c r="BG39" s="130" t="n">
        <v>52</v>
      </c>
      <c r="BH39" s="128" t="n">
        <v>54</v>
      </c>
      <c r="BI39" s="118" t="n">
        <v>257</v>
      </c>
      <c r="BJ39" s="119" t="n">
        <v>247</v>
      </c>
      <c r="BK39" s="119" t="n">
        <v>251</v>
      </c>
      <c r="BL39" s="129" t="n">
        <v>269</v>
      </c>
      <c r="BM39" s="131" t="n">
        <v>267</v>
      </c>
      <c r="BN39" s="130" t="n">
        <v>261</v>
      </c>
      <c r="BO39" s="128" t="n">
        <v>252</v>
      </c>
      <c r="BP39" s="118" t="n">
        <v>77</v>
      </c>
      <c r="BQ39" s="116" t="n">
        <v>79</v>
      </c>
      <c r="BR39" s="116" t="n">
        <v>81</v>
      </c>
      <c r="BS39" s="116" t="n">
        <v>81</v>
      </c>
      <c r="BT39" s="131" t="n">
        <v>83</v>
      </c>
      <c r="BU39" s="130" t="n">
        <v>86</v>
      </c>
      <c r="BV39" s="128" t="n">
        <v>86</v>
      </c>
      <c r="BW39" s="112"/>
    </row>
    <row r="40" customFormat="false" ht="12.75" hidden="false" customHeight="false" outlineLevel="0" collapsed="false">
      <c r="A40" s="113" t="s">
        <v>105</v>
      </c>
      <c r="B40" s="114" t="s">
        <v>106</v>
      </c>
      <c r="C40" s="114" t="s">
        <v>107</v>
      </c>
      <c r="D40" s="114" t="s">
        <v>108</v>
      </c>
      <c r="E40" s="114" t="s">
        <v>109</v>
      </c>
      <c r="F40" s="114" t="s">
        <v>191</v>
      </c>
      <c r="G40" s="115" t="s">
        <v>191</v>
      </c>
      <c r="H40" s="116" t="s">
        <v>192</v>
      </c>
      <c r="I40" s="117" t="s">
        <v>192</v>
      </c>
      <c r="J40" s="118" t="n">
        <v>213</v>
      </c>
      <c r="K40" s="119" t="n">
        <v>212</v>
      </c>
      <c r="L40" s="119" t="n">
        <v>212</v>
      </c>
      <c r="M40" s="120" t="n">
        <v>205</v>
      </c>
      <c r="N40" s="121" t="n">
        <v>201</v>
      </c>
      <c r="O40" s="122" t="n">
        <v>207</v>
      </c>
      <c r="P40" s="123" t="n">
        <v>205</v>
      </c>
      <c r="Q40" s="124" t="n">
        <v>196</v>
      </c>
      <c r="R40" s="125" t="n">
        <v>107</v>
      </c>
      <c r="S40" s="126" t="n">
        <v>107</v>
      </c>
      <c r="T40" s="27" t="n">
        <v>108</v>
      </c>
      <c r="U40" s="120" t="n">
        <v>104</v>
      </c>
      <c r="V40" s="127" t="n">
        <v>103</v>
      </c>
      <c r="W40" s="123" t="n">
        <v>105</v>
      </c>
      <c r="X40" s="123" t="n">
        <v>106</v>
      </c>
      <c r="Y40" s="128" t="n">
        <v>101</v>
      </c>
      <c r="Z40" s="118" t="n">
        <v>0</v>
      </c>
      <c r="AA40" s="119" t="n">
        <v>1</v>
      </c>
      <c r="AB40" s="119" t="n">
        <v>5</v>
      </c>
      <c r="AC40" s="129" t="n">
        <v>1</v>
      </c>
      <c r="AD40" s="122" t="n">
        <v>0</v>
      </c>
      <c r="AE40" s="130" t="n">
        <v>1</v>
      </c>
      <c r="AF40" s="128" t="n">
        <v>1</v>
      </c>
      <c r="AG40" s="118" t="n">
        <v>3</v>
      </c>
      <c r="AH40" s="119" t="n">
        <v>3</v>
      </c>
      <c r="AI40" s="119" t="n">
        <v>2</v>
      </c>
      <c r="AJ40" s="129" t="n">
        <v>0</v>
      </c>
      <c r="AK40" s="122" t="n">
        <v>3</v>
      </c>
      <c r="AL40" s="130" t="n">
        <v>3</v>
      </c>
      <c r="AM40" s="128" t="n">
        <v>1</v>
      </c>
      <c r="AN40" s="118" t="n">
        <v>17</v>
      </c>
      <c r="AO40" s="119" t="n">
        <v>8</v>
      </c>
      <c r="AP40" s="119" t="n">
        <v>10</v>
      </c>
      <c r="AQ40" s="129" t="n">
        <v>3</v>
      </c>
      <c r="AR40" s="122" t="n">
        <v>12</v>
      </c>
      <c r="AS40" s="130" t="n">
        <v>4</v>
      </c>
      <c r="AT40" s="128" t="n">
        <v>1</v>
      </c>
      <c r="AU40" s="118" t="n">
        <v>7</v>
      </c>
      <c r="AV40" s="119" t="n">
        <v>7</v>
      </c>
      <c r="AW40" s="119" t="n">
        <v>13</v>
      </c>
      <c r="AX40" s="129" t="n">
        <v>8</v>
      </c>
      <c r="AY40" s="122" t="n">
        <v>3</v>
      </c>
      <c r="AZ40" s="130" t="n">
        <v>4</v>
      </c>
      <c r="BA40" s="128" t="n">
        <v>10</v>
      </c>
      <c r="BB40" s="118" t="n">
        <v>29</v>
      </c>
      <c r="BC40" s="116" t="n">
        <v>30</v>
      </c>
      <c r="BD40" s="116" t="n">
        <v>35</v>
      </c>
      <c r="BE40" s="116" t="n">
        <v>31</v>
      </c>
      <c r="BF40" s="131" t="n">
        <v>29</v>
      </c>
      <c r="BG40" s="130" t="n">
        <v>29</v>
      </c>
      <c r="BH40" s="128" t="n">
        <v>24</v>
      </c>
      <c r="BI40" s="118" t="n">
        <v>150</v>
      </c>
      <c r="BJ40" s="119" t="n">
        <v>147</v>
      </c>
      <c r="BK40" s="119" t="n">
        <v>140</v>
      </c>
      <c r="BL40" s="129" t="n">
        <v>128</v>
      </c>
      <c r="BM40" s="131" t="n">
        <v>137</v>
      </c>
      <c r="BN40" s="130" t="n">
        <v>136</v>
      </c>
      <c r="BO40" s="128" t="n">
        <v>130</v>
      </c>
      <c r="BP40" s="118" t="n">
        <v>34</v>
      </c>
      <c r="BQ40" s="116" t="n">
        <v>35</v>
      </c>
      <c r="BR40" s="116" t="n">
        <v>37</v>
      </c>
      <c r="BS40" s="116" t="n">
        <v>42</v>
      </c>
      <c r="BT40" s="131" t="n">
        <v>41</v>
      </c>
      <c r="BU40" s="130" t="n">
        <v>40</v>
      </c>
      <c r="BV40" s="128" t="n">
        <v>40</v>
      </c>
      <c r="BW40" s="112"/>
    </row>
    <row r="41" customFormat="false" ht="12.75" hidden="false" customHeight="false" outlineLevel="0" collapsed="false">
      <c r="A41" s="113" t="s">
        <v>105</v>
      </c>
      <c r="B41" s="114" t="s">
        <v>106</v>
      </c>
      <c r="C41" s="114" t="s">
        <v>107</v>
      </c>
      <c r="D41" s="114" t="s">
        <v>108</v>
      </c>
      <c r="E41" s="114" t="s">
        <v>109</v>
      </c>
      <c r="F41" s="114" t="s">
        <v>193</v>
      </c>
      <c r="G41" s="115" t="s">
        <v>193</v>
      </c>
      <c r="H41" s="116" t="s">
        <v>194</v>
      </c>
      <c r="I41" s="117" t="s">
        <v>194</v>
      </c>
      <c r="J41" s="118" t="n">
        <v>1083</v>
      </c>
      <c r="K41" s="119" t="n">
        <v>1070</v>
      </c>
      <c r="L41" s="119" t="n">
        <v>1064</v>
      </c>
      <c r="M41" s="120" t="n">
        <v>1120</v>
      </c>
      <c r="N41" s="121" t="n">
        <v>1118</v>
      </c>
      <c r="O41" s="122" t="n">
        <v>1115</v>
      </c>
      <c r="P41" s="123" t="n">
        <v>1125</v>
      </c>
      <c r="Q41" s="124" t="n">
        <v>1120</v>
      </c>
      <c r="R41" s="125" t="n">
        <v>537</v>
      </c>
      <c r="S41" s="126" t="n">
        <v>539</v>
      </c>
      <c r="T41" s="27" t="n">
        <v>535</v>
      </c>
      <c r="U41" s="120" t="n">
        <v>569</v>
      </c>
      <c r="V41" s="127" t="n">
        <v>563</v>
      </c>
      <c r="W41" s="123" t="n">
        <v>559</v>
      </c>
      <c r="X41" s="123" t="n">
        <v>567</v>
      </c>
      <c r="Y41" s="128" t="n">
        <v>564</v>
      </c>
      <c r="Z41" s="118" t="n">
        <v>7</v>
      </c>
      <c r="AA41" s="119" t="n">
        <v>14</v>
      </c>
      <c r="AB41" s="119" t="n">
        <v>7</v>
      </c>
      <c r="AC41" s="129" t="n">
        <v>14</v>
      </c>
      <c r="AD41" s="122" t="n">
        <v>10</v>
      </c>
      <c r="AE41" s="130" t="n">
        <v>8</v>
      </c>
      <c r="AF41" s="128" t="n">
        <v>11</v>
      </c>
      <c r="AG41" s="118" t="n">
        <v>29</v>
      </c>
      <c r="AH41" s="119" t="n">
        <v>17</v>
      </c>
      <c r="AI41" s="119" t="n">
        <v>12</v>
      </c>
      <c r="AJ41" s="129" t="n">
        <v>29</v>
      </c>
      <c r="AK41" s="122" t="n">
        <v>18</v>
      </c>
      <c r="AL41" s="130" t="n">
        <v>18</v>
      </c>
      <c r="AM41" s="128" t="n">
        <v>23</v>
      </c>
      <c r="AN41" s="118" t="n">
        <v>40</v>
      </c>
      <c r="AO41" s="119" t="n">
        <v>23</v>
      </c>
      <c r="AP41" s="119" t="n">
        <v>21</v>
      </c>
      <c r="AQ41" s="129" t="n">
        <v>42</v>
      </c>
      <c r="AR41" s="122" t="n">
        <v>28</v>
      </c>
      <c r="AS41" s="130" t="n">
        <v>42</v>
      </c>
      <c r="AT41" s="128" t="n">
        <v>40</v>
      </c>
      <c r="AU41" s="118" t="n">
        <v>25</v>
      </c>
      <c r="AV41" s="119" t="n">
        <v>33</v>
      </c>
      <c r="AW41" s="119" t="n">
        <v>22</v>
      </c>
      <c r="AX41" s="129" t="n">
        <v>29</v>
      </c>
      <c r="AY41" s="122" t="n">
        <v>23</v>
      </c>
      <c r="AZ41" s="130" t="n">
        <v>22</v>
      </c>
      <c r="BA41" s="128" t="n">
        <v>33</v>
      </c>
      <c r="BB41" s="118" t="n">
        <v>145</v>
      </c>
      <c r="BC41" s="116" t="n">
        <v>148</v>
      </c>
      <c r="BD41" s="116" t="n">
        <v>138</v>
      </c>
      <c r="BE41" s="116" t="n">
        <v>155</v>
      </c>
      <c r="BF41" s="131" t="n">
        <v>159</v>
      </c>
      <c r="BG41" s="130" t="n">
        <v>159</v>
      </c>
      <c r="BH41" s="128" t="n">
        <v>162</v>
      </c>
      <c r="BI41" s="118" t="n">
        <v>728</v>
      </c>
      <c r="BJ41" s="119" t="n">
        <v>714</v>
      </c>
      <c r="BK41" s="119" t="n">
        <v>710</v>
      </c>
      <c r="BL41" s="129" t="n">
        <v>742</v>
      </c>
      <c r="BM41" s="131" t="n">
        <v>724</v>
      </c>
      <c r="BN41" s="130" t="n">
        <v>730</v>
      </c>
      <c r="BO41" s="128" t="n">
        <v>716</v>
      </c>
      <c r="BP41" s="118" t="n">
        <v>210</v>
      </c>
      <c r="BQ41" s="116" t="n">
        <v>208</v>
      </c>
      <c r="BR41" s="116" t="n">
        <v>216</v>
      </c>
      <c r="BS41" s="116" t="n">
        <v>221</v>
      </c>
      <c r="BT41" s="131" t="n">
        <v>232</v>
      </c>
      <c r="BU41" s="130" t="n">
        <v>236</v>
      </c>
      <c r="BV41" s="128" t="n">
        <v>236</v>
      </c>
      <c r="BW41" s="112"/>
    </row>
    <row r="42" customFormat="false" ht="12.75" hidden="false" customHeight="false" outlineLevel="0" collapsed="false">
      <c r="A42" s="113" t="s">
        <v>123</v>
      </c>
      <c r="B42" s="114" t="s">
        <v>124</v>
      </c>
      <c r="C42" s="114" t="s">
        <v>107</v>
      </c>
      <c r="D42" s="114" t="s">
        <v>108</v>
      </c>
      <c r="E42" s="114" t="s">
        <v>109</v>
      </c>
      <c r="F42" s="114" t="s">
        <v>195</v>
      </c>
      <c r="G42" s="115" t="s">
        <v>195</v>
      </c>
      <c r="H42" s="116" t="s">
        <v>196</v>
      </c>
      <c r="I42" s="117" t="s">
        <v>196</v>
      </c>
      <c r="J42" s="118" t="n">
        <v>858</v>
      </c>
      <c r="K42" s="119" t="n">
        <v>852</v>
      </c>
      <c r="L42" s="119" t="n">
        <v>841</v>
      </c>
      <c r="M42" s="120" t="n">
        <v>823</v>
      </c>
      <c r="N42" s="121" t="n">
        <v>832</v>
      </c>
      <c r="O42" s="122" t="n">
        <v>844</v>
      </c>
      <c r="P42" s="123" t="n">
        <v>835</v>
      </c>
      <c r="Q42" s="124" t="n">
        <v>834</v>
      </c>
      <c r="R42" s="125" t="n">
        <v>445</v>
      </c>
      <c r="S42" s="126" t="n">
        <v>441</v>
      </c>
      <c r="T42" s="27" t="n">
        <v>435</v>
      </c>
      <c r="U42" s="120" t="n">
        <v>414</v>
      </c>
      <c r="V42" s="127" t="n">
        <v>422</v>
      </c>
      <c r="W42" s="123" t="n">
        <v>433</v>
      </c>
      <c r="X42" s="123" t="n">
        <v>427</v>
      </c>
      <c r="Y42" s="128" t="n">
        <v>429</v>
      </c>
      <c r="Z42" s="118" t="n">
        <v>6</v>
      </c>
      <c r="AA42" s="119" t="n">
        <v>9</v>
      </c>
      <c r="AB42" s="119" t="n">
        <v>7</v>
      </c>
      <c r="AC42" s="129" t="n">
        <v>6</v>
      </c>
      <c r="AD42" s="122" t="n">
        <v>7</v>
      </c>
      <c r="AE42" s="130" t="n">
        <v>4</v>
      </c>
      <c r="AF42" s="128" t="n">
        <v>4</v>
      </c>
      <c r="AG42" s="118" t="n">
        <v>5</v>
      </c>
      <c r="AH42" s="119" t="n">
        <v>7</v>
      </c>
      <c r="AI42" s="119" t="n">
        <v>9</v>
      </c>
      <c r="AJ42" s="129" t="n">
        <v>7</v>
      </c>
      <c r="AK42" s="122" t="n">
        <v>8</v>
      </c>
      <c r="AL42" s="130" t="n">
        <v>8</v>
      </c>
      <c r="AM42" s="128" t="n">
        <v>11</v>
      </c>
      <c r="AN42" s="118" t="n">
        <v>11</v>
      </c>
      <c r="AO42" s="119" t="n">
        <v>13</v>
      </c>
      <c r="AP42" s="119" t="n">
        <v>16</v>
      </c>
      <c r="AQ42" s="129" t="n">
        <v>20</v>
      </c>
      <c r="AR42" s="122" t="n">
        <v>26</v>
      </c>
      <c r="AS42" s="130" t="n">
        <v>6</v>
      </c>
      <c r="AT42" s="128" t="n">
        <v>21</v>
      </c>
      <c r="AU42" s="118" t="n">
        <v>12</v>
      </c>
      <c r="AV42" s="119" t="n">
        <v>21</v>
      </c>
      <c r="AW42" s="119" t="n">
        <v>25</v>
      </c>
      <c r="AX42" s="129" t="n">
        <v>10</v>
      </c>
      <c r="AY42" s="122" t="n">
        <v>13</v>
      </c>
      <c r="AZ42" s="130" t="n">
        <v>11</v>
      </c>
      <c r="BA42" s="128" t="n">
        <v>15</v>
      </c>
      <c r="BB42" s="118" t="n">
        <v>122</v>
      </c>
      <c r="BC42" s="116" t="n">
        <v>123</v>
      </c>
      <c r="BD42" s="116" t="n">
        <v>117</v>
      </c>
      <c r="BE42" s="116" t="n">
        <v>129</v>
      </c>
      <c r="BF42" s="131" t="n">
        <v>131</v>
      </c>
      <c r="BG42" s="130" t="n">
        <v>129</v>
      </c>
      <c r="BH42" s="128" t="n">
        <v>128</v>
      </c>
      <c r="BI42" s="118" t="n">
        <v>605</v>
      </c>
      <c r="BJ42" s="119" t="n">
        <v>596</v>
      </c>
      <c r="BK42" s="119" t="n">
        <v>590</v>
      </c>
      <c r="BL42" s="129" t="n">
        <v>568</v>
      </c>
      <c r="BM42" s="131" t="n">
        <v>573</v>
      </c>
      <c r="BN42" s="130" t="n">
        <v>546</v>
      </c>
      <c r="BO42" s="128" t="n">
        <v>539</v>
      </c>
      <c r="BP42" s="118" t="n">
        <v>131</v>
      </c>
      <c r="BQ42" s="116" t="n">
        <v>133</v>
      </c>
      <c r="BR42" s="116" t="n">
        <v>134</v>
      </c>
      <c r="BS42" s="116" t="n">
        <v>135</v>
      </c>
      <c r="BT42" s="131" t="n">
        <v>140</v>
      </c>
      <c r="BU42" s="130" t="n">
        <v>160</v>
      </c>
      <c r="BV42" s="128" t="n">
        <v>160</v>
      </c>
      <c r="BW42" s="112"/>
    </row>
    <row r="43" customFormat="false" ht="12.75" hidden="false" customHeight="false" outlineLevel="0" collapsed="false">
      <c r="A43" s="113" t="s">
        <v>105</v>
      </c>
      <c r="B43" s="114" t="s">
        <v>106</v>
      </c>
      <c r="C43" s="114" t="s">
        <v>107</v>
      </c>
      <c r="D43" s="114" t="s">
        <v>108</v>
      </c>
      <c r="E43" s="114" t="s">
        <v>109</v>
      </c>
      <c r="F43" s="114" t="s">
        <v>197</v>
      </c>
      <c r="G43" s="115" t="s">
        <v>197</v>
      </c>
      <c r="H43" s="116" t="s">
        <v>198</v>
      </c>
      <c r="I43" s="117" t="s">
        <v>198</v>
      </c>
      <c r="J43" s="118" t="n">
        <v>246</v>
      </c>
      <c r="K43" s="119" t="n">
        <v>234</v>
      </c>
      <c r="L43" s="119" t="n">
        <v>237</v>
      </c>
      <c r="M43" s="120" t="n">
        <v>237</v>
      </c>
      <c r="N43" s="121" t="n">
        <v>238</v>
      </c>
      <c r="O43" s="122" t="n">
        <v>228</v>
      </c>
      <c r="P43" s="123" t="n">
        <v>224</v>
      </c>
      <c r="Q43" s="124" t="n">
        <v>224</v>
      </c>
      <c r="R43" s="125" t="n">
        <v>136</v>
      </c>
      <c r="S43" s="126" t="n">
        <v>129</v>
      </c>
      <c r="T43" s="27" t="n">
        <v>133</v>
      </c>
      <c r="U43" s="120" t="n">
        <v>133</v>
      </c>
      <c r="V43" s="127" t="n">
        <v>135</v>
      </c>
      <c r="W43" s="123" t="n">
        <v>129</v>
      </c>
      <c r="X43" s="123" t="n">
        <v>126</v>
      </c>
      <c r="Y43" s="128" t="n">
        <v>124</v>
      </c>
      <c r="Z43" s="118" t="n">
        <v>2</v>
      </c>
      <c r="AA43" s="119" t="n">
        <v>0</v>
      </c>
      <c r="AB43" s="119" t="n">
        <v>3</v>
      </c>
      <c r="AC43" s="129" t="n">
        <v>0</v>
      </c>
      <c r="AD43" s="122" t="n">
        <v>0</v>
      </c>
      <c r="AE43" s="130" t="n">
        <v>2</v>
      </c>
      <c r="AF43" s="128" t="n">
        <v>1</v>
      </c>
      <c r="AG43" s="118" t="n">
        <v>7</v>
      </c>
      <c r="AH43" s="119" t="n">
        <v>6</v>
      </c>
      <c r="AI43" s="119" t="n">
        <v>5</v>
      </c>
      <c r="AJ43" s="129" t="n">
        <v>10</v>
      </c>
      <c r="AK43" s="122" t="n">
        <v>3</v>
      </c>
      <c r="AL43" s="130" t="n">
        <v>8</v>
      </c>
      <c r="AM43" s="128" t="n">
        <v>8</v>
      </c>
      <c r="AN43" s="118" t="n">
        <v>13</v>
      </c>
      <c r="AO43" s="119" t="n">
        <v>0</v>
      </c>
      <c r="AP43" s="119" t="n">
        <v>8</v>
      </c>
      <c r="AQ43" s="129" t="n">
        <v>19</v>
      </c>
      <c r="AR43" s="122" t="n">
        <v>3</v>
      </c>
      <c r="AS43" s="130" t="n">
        <v>4</v>
      </c>
      <c r="AT43" s="128" t="n">
        <v>10</v>
      </c>
      <c r="AU43" s="118" t="n">
        <v>4</v>
      </c>
      <c r="AV43" s="119" t="n">
        <v>6</v>
      </c>
      <c r="AW43" s="119" t="n">
        <v>3</v>
      </c>
      <c r="AX43" s="129" t="n">
        <v>8</v>
      </c>
      <c r="AY43" s="122" t="n">
        <v>10</v>
      </c>
      <c r="AZ43" s="130" t="n">
        <v>2</v>
      </c>
      <c r="BA43" s="128" t="n">
        <v>3</v>
      </c>
      <c r="BB43" s="118" t="n">
        <v>31</v>
      </c>
      <c r="BC43" s="116" t="n">
        <v>29</v>
      </c>
      <c r="BD43" s="116" t="n">
        <v>33</v>
      </c>
      <c r="BE43" s="116" t="n">
        <v>30</v>
      </c>
      <c r="BF43" s="131" t="n">
        <v>30</v>
      </c>
      <c r="BG43" s="130" t="n">
        <v>31</v>
      </c>
      <c r="BH43" s="128" t="n">
        <v>30</v>
      </c>
      <c r="BI43" s="118" t="n">
        <v>147</v>
      </c>
      <c r="BJ43" s="119" t="n">
        <v>140</v>
      </c>
      <c r="BK43" s="119" t="n">
        <v>139</v>
      </c>
      <c r="BL43" s="129" t="n">
        <v>141</v>
      </c>
      <c r="BM43" s="131" t="n">
        <v>129</v>
      </c>
      <c r="BN43" s="130" t="n">
        <v>128</v>
      </c>
      <c r="BO43" s="128" t="n">
        <v>129</v>
      </c>
      <c r="BP43" s="118" t="n">
        <v>68</v>
      </c>
      <c r="BQ43" s="116" t="n">
        <v>65</v>
      </c>
      <c r="BR43" s="116" t="n">
        <v>65</v>
      </c>
      <c r="BS43" s="116" t="n">
        <v>67</v>
      </c>
      <c r="BT43" s="131" t="n">
        <v>69</v>
      </c>
      <c r="BU43" s="130" t="n">
        <v>65</v>
      </c>
      <c r="BV43" s="128" t="n">
        <v>65</v>
      </c>
      <c r="BW43" s="112"/>
    </row>
    <row r="44" customFormat="false" ht="12.75" hidden="false" customHeight="false" outlineLevel="0" collapsed="false">
      <c r="A44" s="113" t="s">
        <v>123</v>
      </c>
      <c r="B44" s="114" t="s">
        <v>124</v>
      </c>
      <c r="C44" s="114" t="s">
        <v>107</v>
      </c>
      <c r="D44" s="114" t="s">
        <v>108</v>
      </c>
      <c r="E44" s="114" t="s">
        <v>109</v>
      </c>
      <c r="F44" s="114" t="s">
        <v>199</v>
      </c>
      <c r="G44" s="115" t="s">
        <v>199</v>
      </c>
      <c r="H44" s="116" t="s">
        <v>200</v>
      </c>
      <c r="I44" s="117" t="s">
        <v>200</v>
      </c>
      <c r="J44" s="118" t="n">
        <v>5078</v>
      </c>
      <c r="K44" s="119" t="n">
        <v>5024</v>
      </c>
      <c r="L44" s="119" t="n">
        <v>4982</v>
      </c>
      <c r="M44" s="120" t="n">
        <v>4937</v>
      </c>
      <c r="N44" s="121" t="n">
        <v>4933</v>
      </c>
      <c r="O44" s="122" t="n">
        <v>4903</v>
      </c>
      <c r="P44" s="123" t="n">
        <v>4889</v>
      </c>
      <c r="Q44" s="124" t="n">
        <v>4830</v>
      </c>
      <c r="R44" s="125" t="n">
        <v>2535</v>
      </c>
      <c r="S44" s="126" t="n">
        <v>2519</v>
      </c>
      <c r="T44" s="27" t="n">
        <v>2510</v>
      </c>
      <c r="U44" s="120" t="n">
        <v>2512</v>
      </c>
      <c r="V44" s="127" t="n">
        <v>2505</v>
      </c>
      <c r="W44" s="123" t="n">
        <v>2483</v>
      </c>
      <c r="X44" s="123" t="n">
        <v>2476</v>
      </c>
      <c r="Y44" s="128" t="n">
        <v>2449</v>
      </c>
      <c r="Z44" s="118" t="n">
        <v>57</v>
      </c>
      <c r="AA44" s="119" t="n">
        <v>38</v>
      </c>
      <c r="AB44" s="119" t="n">
        <v>42</v>
      </c>
      <c r="AC44" s="129" t="n">
        <v>29</v>
      </c>
      <c r="AD44" s="122" t="n">
        <v>43</v>
      </c>
      <c r="AE44" s="130" t="n">
        <v>49</v>
      </c>
      <c r="AF44" s="128" t="n">
        <v>50</v>
      </c>
      <c r="AG44" s="118" t="n">
        <v>55</v>
      </c>
      <c r="AH44" s="119" t="n">
        <v>56</v>
      </c>
      <c r="AI44" s="119" t="n">
        <v>58</v>
      </c>
      <c r="AJ44" s="129" t="n">
        <v>57</v>
      </c>
      <c r="AK44" s="122" t="n">
        <v>53</v>
      </c>
      <c r="AL44" s="130" t="n">
        <v>78</v>
      </c>
      <c r="AM44" s="128" t="n">
        <v>57</v>
      </c>
      <c r="AN44" s="118" t="n">
        <v>122</v>
      </c>
      <c r="AO44" s="119" t="n">
        <v>74</v>
      </c>
      <c r="AP44" s="119" t="n">
        <v>81</v>
      </c>
      <c r="AQ44" s="129" t="n">
        <v>110</v>
      </c>
      <c r="AR44" s="122" t="n">
        <v>66</v>
      </c>
      <c r="AS44" s="130" t="n">
        <v>95</v>
      </c>
      <c r="AT44" s="128" t="n">
        <v>59</v>
      </c>
      <c r="AU44" s="118" t="n">
        <v>91</v>
      </c>
      <c r="AV44" s="119" t="n">
        <v>110</v>
      </c>
      <c r="AW44" s="119" t="n">
        <v>107</v>
      </c>
      <c r="AX44" s="129" t="n">
        <v>86</v>
      </c>
      <c r="AY44" s="122" t="n">
        <v>86</v>
      </c>
      <c r="AZ44" s="130" t="n">
        <v>80</v>
      </c>
      <c r="BA44" s="128" t="n">
        <v>111</v>
      </c>
      <c r="BB44" s="118" t="n">
        <v>710</v>
      </c>
      <c r="BC44" s="116" t="n">
        <v>699</v>
      </c>
      <c r="BD44" s="116" t="n">
        <v>699</v>
      </c>
      <c r="BE44" s="116" t="n">
        <v>643</v>
      </c>
      <c r="BF44" s="131" t="n">
        <v>642</v>
      </c>
      <c r="BG44" s="130" t="n">
        <v>645</v>
      </c>
      <c r="BH44" s="128" t="n">
        <v>645</v>
      </c>
      <c r="BI44" s="118" t="n">
        <v>3471</v>
      </c>
      <c r="BJ44" s="119" t="n">
        <v>3398</v>
      </c>
      <c r="BK44" s="119" t="n">
        <v>3350</v>
      </c>
      <c r="BL44" s="129" t="n">
        <v>3309</v>
      </c>
      <c r="BM44" s="131" t="n">
        <v>3253</v>
      </c>
      <c r="BN44" s="130" t="n">
        <v>3241</v>
      </c>
      <c r="BO44" s="128" t="n">
        <v>3177</v>
      </c>
      <c r="BP44" s="118" t="n">
        <v>897</v>
      </c>
      <c r="BQ44" s="116" t="n">
        <v>927</v>
      </c>
      <c r="BR44" s="116" t="n">
        <v>933</v>
      </c>
      <c r="BS44" s="116" t="n">
        <v>981</v>
      </c>
      <c r="BT44" s="131" t="n">
        <v>1008</v>
      </c>
      <c r="BU44" s="130" t="n">
        <v>1003</v>
      </c>
      <c r="BV44" s="128" t="n">
        <v>1003</v>
      </c>
      <c r="BW44" s="112"/>
    </row>
    <row r="45" customFormat="false" ht="12.75" hidden="false" customHeight="false" outlineLevel="0" collapsed="false">
      <c r="A45" s="113" t="s">
        <v>133</v>
      </c>
      <c r="B45" s="114" t="s">
        <v>106</v>
      </c>
      <c r="C45" s="114" t="s">
        <v>107</v>
      </c>
      <c r="D45" s="114" t="s">
        <v>108</v>
      </c>
      <c r="E45" s="114" t="s">
        <v>109</v>
      </c>
      <c r="F45" s="114" t="s">
        <v>201</v>
      </c>
      <c r="G45" s="115" t="s">
        <v>201</v>
      </c>
      <c r="H45" s="116" t="s">
        <v>202</v>
      </c>
      <c r="I45" s="117" t="s">
        <v>202</v>
      </c>
      <c r="J45" s="118" t="n">
        <v>2676</v>
      </c>
      <c r="K45" s="119" t="n">
        <v>2657</v>
      </c>
      <c r="L45" s="119" t="n">
        <v>2642</v>
      </c>
      <c r="M45" s="120" t="n">
        <v>2610</v>
      </c>
      <c r="N45" s="121" t="n">
        <v>2613</v>
      </c>
      <c r="O45" s="122" t="n">
        <v>2592</v>
      </c>
      <c r="P45" s="123" t="n">
        <v>2568</v>
      </c>
      <c r="Q45" s="124" t="n">
        <v>2543</v>
      </c>
      <c r="R45" s="125" t="n">
        <v>1369</v>
      </c>
      <c r="S45" s="126" t="n">
        <v>1357</v>
      </c>
      <c r="T45" s="27" t="n">
        <v>1349</v>
      </c>
      <c r="U45" s="120" t="n">
        <v>1335</v>
      </c>
      <c r="V45" s="127" t="n">
        <v>1327</v>
      </c>
      <c r="W45" s="123" t="n">
        <v>1311</v>
      </c>
      <c r="X45" s="123" t="n">
        <v>1290</v>
      </c>
      <c r="Y45" s="128" t="n">
        <v>1289</v>
      </c>
      <c r="Z45" s="118" t="n">
        <v>26</v>
      </c>
      <c r="AA45" s="119" t="n">
        <v>27</v>
      </c>
      <c r="AB45" s="119" t="n">
        <v>17</v>
      </c>
      <c r="AC45" s="129" t="n">
        <v>25</v>
      </c>
      <c r="AD45" s="122" t="n">
        <v>28</v>
      </c>
      <c r="AE45" s="130" t="n">
        <v>21</v>
      </c>
      <c r="AF45" s="128" t="n">
        <v>25</v>
      </c>
      <c r="AG45" s="118" t="n">
        <v>29</v>
      </c>
      <c r="AH45" s="119" t="n">
        <v>31</v>
      </c>
      <c r="AI45" s="119" t="n">
        <v>27</v>
      </c>
      <c r="AJ45" s="129" t="n">
        <v>37</v>
      </c>
      <c r="AK45" s="122" t="n">
        <v>36</v>
      </c>
      <c r="AL45" s="130" t="n">
        <v>32</v>
      </c>
      <c r="AM45" s="128" t="n">
        <v>34</v>
      </c>
      <c r="AN45" s="118" t="n">
        <v>56</v>
      </c>
      <c r="AO45" s="119" t="n">
        <v>45</v>
      </c>
      <c r="AP45" s="119" t="n">
        <v>52</v>
      </c>
      <c r="AQ45" s="129" t="n">
        <v>60</v>
      </c>
      <c r="AR45" s="122" t="n">
        <v>38</v>
      </c>
      <c r="AS45" s="130" t="n">
        <v>37</v>
      </c>
      <c r="AT45" s="128" t="n">
        <v>48</v>
      </c>
      <c r="AU45" s="118" t="n">
        <v>64</v>
      </c>
      <c r="AV45" s="119" t="n">
        <v>60</v>
      </c>
      <c r="AW45" s="119" t="n">
        <v>57</v>
      </c>
      <c r="AX45" s="129" t="n">
        <v>45</v>
      </c>
      <c r="AY45" s="122" t="n">
        <v>51</v>
      </c>
      <c r="AZ45" s="130" t="n">
        <v>50</v>
      </c>
      <c r="BA45" s="128" t="n">
        <v>64</v>
      </c>
      <c r="BB45" s="118" t="n">
        <v>388</v>
      </c>
      <c r="BC45" s="116" t="n">
        <v>379</v>
      </c>
      <c r="BD45" s="116" t="n">
        <v>373</v>
      </c>
      <c r="BE45" s="116" t="n">
        <v>377</v>
      </c>
      <c r="BF45" s="131" t="n">
        <v>377</v>
      </c>
      <c r="BG45" s="130" t="n">
        <v>366</v>
      </c>
      <c r="BH45" s="128" t="n">
        <v>355</v>
      </c>
      <c r="BI45" s="118" t="n">
        <v>1845</v>
      </c>
      <c r="BJ45" s="119" t="n">
        <v>1816</v>
      </c>
      <c r="BK45" s="119" t="n">
        <v>1787</v>
      </c>
      <c r="BL45" s="129" t="n">
        <v>1742</v>
      </c>
      <c r="BM45" s="131" t="n">
        <v>1708</v>
      </c>
      <c r="BN45" s="130" t="n">
        <v>1689</v>
      </c>
      <c r="BO45" s="128" t="n">
        <v>1646</v>
      </c>
      <c r="BP45" s="118" t="n">
        <v>443</v>
      </c>
      <c r="BQ45" s="116" t="n">
        <v>462</v>
      </c>
      <c r="BR45" s="116" t="n">
        <v>482</v>
      </c>
      <c r="BS45" s="116" t="n">
        <v>494</v>
      </c>
      <c r="BT45" s="131" t="n">
        <v>507</v>
      </c>
      <c r="BU45" s="130" t="n">
        <v>513</v>
      </c>
      <c r="BV45" s="128" t="n">
        <v>513</v>
      </c>
      <c r="BW45" s="112"/>
    </row>
    <row r="46" customFormat="false" ht="12.75" hidden="false" customHeight="false" outlineLevel="0" collapsed="false">
      <c r="A46" s="113" t="s">
        <v>133</v>
      </c>
      <c r="B46" s="114" t="s">
        <v>106</v>
      </c>
      <c r="C46" s="114" t="s">
        <v>107</v>
      </c>
      <c r="D46" s="114" t="s">
        <v>108</v>
      </c>
      <c r="E46" s="114" t="s">
        <v>109</v>
      </c>
      <c r="F46" s="114" t="s">
        <v>203</v>
      </c>
      <c r="G46" s="115" t="s">
        <v>203</v>
      </c>
      <c r="H46" s="116" t="s">
        <v>204</v>
      </c>
      <c r="I46" s="117" t="s">
        <v>204</v>
      </c>
      <c r="J46" s="118" t="n">
        <v>81</v>
      </c>
      <c r="K46" s="119" t="n">
        <v>78</v>
      </c>
      <c r="L46" s="119" t="n">
        <v>79</v>
      </c>
      <c r="M46" s="120" t="n">
        <v>84</v>
      </c>
      <c r="N46" s="121" t="n">
        <v>83</v>
      </c>
      <c r="O46" s="122" t="n">
        <v>87</v>
      </c>
      <c r="P46" s="123" t="n">
        <v>89</v>
      </c>
      <c r="Q46" s="124" t="n">
        <v>93</v>
      </c>
      <c r="R46" s="125" t="n">
        <v>39</v>
      </c>
      <c r="S46" s="126" t="n">
        <v>39</v>
      </c>
      <c r="T46" s="27" t="n">
        <v>38</v>
      </c>
      <c r="U46" s="120" t="n">
        <v>41</v>
      </c>
      <c r="V46" s="127" t="n">
        <v>39</v>
      </c>
      <c r="W46" s="123" t="n">
        <v>42</v>
      </c>
      <c r="X46" s="123" t="n">
        <v>45</v>
      </c>
      <c r="Y46" s="128" t="n">
        <v>46</v>
      </c>
      <c r="Z46" s="118" t="n">
        <v>2</v>
      </c>
      <c r="AA46" s="119" t="n">
        <v>1</v>
      </c>
      <c r="AB46" s="119" t="n">
        <v>0</v>
      </c>
      <c r="AC46" s="129" t="n">
        <v>1</v>
      </c>
      <c r="AD46" s="122" t="n">
        <v>3</v>
      </c>
      <c r="AE46" s="130" t="n">
        <v>2</v>
      </c>
      <c r="AF46" s="128" t="n">
        <v>2</v>
      </c>
      <c r="AG46" s="118" t="n">
        <v>2</v>
      </c>
      <c r="AH46" s="119" t="n">
        <v>0</v>
      </c>
      <c r="AI46" s="119" t="n">
        <v>2</v>
      </c>
      <c r="AJ46" s="129" t="n">
        <v>2</v>
      </c>
      <c r="AK46" s="122" t="n">
        <v>2</v>
      </c>
      <c r="AL46" s="130" t="n">
        <v>0</v>
      </c>
      <c r="AM46" s="128" t="n">
        <v>2</v>
      </c>
      <c r="AN46" s="118" t="n">
        <v>4</v>
      </c>
      <c r="AO46" s="119" t="n">
        <v>0</v>
      </c>
      <c r="AP46" s="119" t="n">
        <v>3</v>
      </c>
      <c r="AQ46" s="129" t="n">
        <v>1</v>
      </c>
      <c r="AR46" s="122" t="n">
        <v>4</v>
      </c>
      <c r="AS46" s="130" t="n">
        <v>1</v>
      </c>
      <c r="AT46" s="128" t="n">
        <v>4</v>
      </c>
      <c r="AU46" s="118" t="n">
        <v>1</v>
      </c>
      <c r="AV46" s="119" t="n">
        <v>4</v>
      </c>
      <c r="AW46" s="119" t="n">
        <v>0</v>
      </c>
      <c r="AX46" s="129" t="n">
        <v>1</v>
      </c>
      <c r="AY46" s="122" t="n">
        <v>1</v>
      </c>
      <c r="AZ46" s="130" t="n">
        <v>1</v>
      </c>
      <c r="BA46" s="128" t="n">
        <v>0</v>
      </c>
      <c r="BB46" s="118" t="n">
        <v>14</v>
      </c>
      <c r="BC46" s="116" t="n">
        <v>12</v>
      </c>
      <c r="BD46" s="116" t="n">
        <v>11</v>
      </c>
      <c r="BE46" s="116" t="n">
        <v>14</v>
      </c>
      <c r="BF46" s="131" t="n">
        <v>17</v>
      </c>
      <c r="BG46" s="130" t="n">
        <v>18</v>
      </c>
      <c r="BH46" s="128" t="n">
        <v>18</v>
      </c>
      <c r="BI46" s="118" t="n">
        <v>47</v>
      </c>
      <c r="BJ46" s="119" t="n">
        <v>45</v>
      </c>
      <c r="BK46" s="119" t="n">
        <v>49</v>
      </c>
      <c r="BL46" s="129" t="n">
        <v>53</v>
      </c>
      <c r="BM46" s="131" t="n">
        <v>53</v>
      </c>
      <c r="BN46" s="130" t="n">
        <v>54</v>
      </c>
      <c r="BO46" s="128" t="n">
        <v>56</v>
      </c>
      <c r="BP46" s="118" t="n">
        <v>20</v>
      </c>
      <c r="BQ46" s="116" t="n">
        <v>21</v>
      </c>
      <c r="BR46" s="116" t="n">
        <v>19</v>
      </c>
      <c r="BS46" s="116" t="n">
        <v>16</v>
      </c>
      <c r="BT46" s="131" t="n">
        <v>17</v>
      </c>
      <c r="BU46" s="130" t="n">
        <v>17</v>
      </c>
      <c r="BV46" s="128" t="n">
        <v>17</v>
      </c>
      <c r="BW46" s="112"/>
    </row>
    <row r="47" customFormat="false" ht="12.75" hidden="false" customHeight="false" outlineLevel="0" collapsed="false">
      <c r="A47" s="113" t="s">
        <v>123</v>
      </c>
      <c r="B47" s="114" t="s">
        <v>124</v>
      </c>
      <c r="C47" s="114" t="s">
        <v>107</v>
      </c>
      <c r="D47" s="114" t="s">
        <v>108</v>
      </c>
      <c r="E47" s="114" t="s">
        <v>109</v>
      </c>
      <c r="F47" s="114" t="s">
        <v>205</v>
      </c>
      <c r="G47" s="115" t="s">
        <v>205</v>
      </c>
      <c r="H47" s="116" t="s">
        <v>206</v>
      </c>
      <c r="I47" s="117" t="s">
        <v>206</v>
      </c>
      <c r="J47" s="118" t="n">
        <v>232</v>
      </c>
      <c r="K47" s="119" t="n">
        <v>236</v>
      </c>
      <c r="L47" s="119" t="n">
        <v>247</v>
      </c>
      <c r="M47" s="120" t="n">
        <v>266</v>
      </c>
      <c r="N47" s="121" t="n">
        <v>249</v>
      </c>
      <c r="O47" s="122" t="n">
        <v>249</v>
      </c>
      <c r="P47" s="123" t="n">
        <v>242</v>
      </c>
      <c r="Q47" s="124" t="n">
        <v>242</v>
      </c>
      <c r="R47" s="125" t="n">
        <v>110</v>
      </c>
      <c r="S47" s="126" t="n">
        <v>115</v>
      </c>
      <c r="T47" s="27" t="n">
        <v>124</v>
      </c>
      <c r="U47" s="120" t="n">
        <v>133</v>
      </c>
      <c r="V47" s="127" t="n">
        <v>123</v>
      </c>
      <c r="W47" s="123" t="n">
        <v>123</v>
      </c>
      <c r="X47" s="123" t="n">
        <v>117</v>
      </c>
      <c r="Y47" s="128" t="n">
        <v>119</v>
      </c>
      <c r="Z47" s="118" t="n">
        <v>1</v>
      </c>
      <c r="AA47" s="119" t="n">
        <v>4</v>
      </c>
      <c r="AB47" s="119" t="n">
        <v>4</v>
      </c>
      <c r="AC47" s="129" t="n">
        <v>1</v>
      </c>
      <c r="AD47" s="122" t="n">
        <v>3</v>
      </c>
      <c r="AE47" s="130" t="n">
        <v>2</v>
      </c>
      <c r="AF47" s="128" t="n">
        <v>0</v>
      </c>
      <c r="AG47" s="118" t="n">
        <v>5</v>
      </c>
      <c r="AH47" s="119" t="n">
        <v>9</v>
      </c>
      <c r="AI47" s="119" t="n">
        <v>7</v>
      </c>
      <c r="AJ47" s="129" t="n">
        <v>6</v>
      </c>
      <c r="AK47" s="122" t="n">
        <v>10</v>
      </c>
      <c r="AL47" s="130" t="n">
        <v>11</v>
      </c>
      <c r="AM47" s="128" t="n">
        <v>6</v>
      </c>
      <c r="AN47" s="118" t="n">
        <v>10</v>
      </c>
      <c r="AO47" s="119" t="n">
        <v>16</v>
      </c>
      <c r="AP47" s="119" t="n">
        <v>14</v>
      </c>
      <c r="AQ47" s="129" t="n">
        <v>5</v>
      </c>
      <c r="AR47" s="122" t="n">
        <v>14</v>
      </c>
      <c r="AS47" s="130" t="n">
        <v>9</v>
      </c>
      <c r="AT47" s="128" t="n">
        <v>10</v>
      </c>
      <c r="AU47" s="118" t="n">
        <v>8</v>
      </c>
      <c r="AV47" s="119" t="n">
        <v>7</v>
      </c>
      <c r="AW47" s="119" t="n">
        <v>0</v>
      </c>
      <c r="AX47" s="129" t="n">
        <v>17</v>
      </c>
      <c r="AY47" s="122" t="n">
        <v>7</v>
      </c>
      <c r="AZ47" s="130" t="n">
        <v>7</v>
      </c>
      <c r="BA47" s="128" t="n">
        <v>4</v>
      </c>
      <c r="BB47" s="118" t="n">
        <v>23</v>
      </c>
      <c r="BC47" s="116" t="n">
        <v>23</v>
      </c>
      <c r="BD47" s="116" t="n">
        <v>28</v>
      </c>
      <c r="BE47" s="116" t="n">
        <v>40</v>
      </c>
      <c r="BF47" s="131" t="n">
        <v>39</v>
      </c>
      <c r="BG47" s="130" t="n">
        <v>37</v>
      </c>
      <c r="BH47" s="128" t="n">
        <v>37</v>
      </c>
      <c r="BI47" s="118" t="n">
        <v>153</v>
      </c>
      <c r="BJ47" s="119" t="n">
        <v>154</v>
      </c>
      <c r="BK47" s="119" t="n">
        <v>160</v>
      </c>
      <c r="BL47" s="129" t="n">
        <v>152</v>
      </c>
      <c r="BM47" s="131" t="n">
        <v>150</v>
      </c>
      <c r="BN47" s="130" t="n">
        <v>146</v>
      </c>
      <c r="BO47" s="128" t="n">
        <v>147</v>
      </c>
      <c r="BP47" s="118" t="n">
        <v>56</v>
      </c>
      <c r="BQ47" s="116" t="n">
        <v>59</v>
      </c>
      <c r="BR47" s="116" t="n">
        <v>59</v>
      </c>
      <c r="BS47" s="116" t="n">
        <v>57</v>
      </c>
      <c r="BT47" s="131" t="n">
        <v>60</v>
      </c>
      <c r="BU47" s="130" t="n">
        <v>59</v>
      </c>
      <c r="BV47" s="128" t="n">
        <v>59</v>
      </c>
      <c r="BW47" s="112"/>
    </row>
    <row r="48" customFormat="false" ht="12.75" hidden="false" customHeight="false" outlineLevel="0" collapsed="false">
      <c r="A48" s="113" t="s">
        <v>114</v>
      </c>
      <c r="B48" s="114" t="s">
        <v>106</v>
      </c>
      <c r="C48" s="114" t="s">
        <v>107</v>
      </c>
      <c r="D48" s="114" t="s">
        <v>108</v>
      </c>
      <c r="E48" s="114" t="s">
        <v>109</v>
      </c>
      <c r="F48" s="114" t="s">
        <v>207</v>
      </c>
      <c r="G48" s="115" t="s">
        <v>207</v>
      </c>
      <c r="H48" s="116" t="s">
        <v>208</v>
      </c>
      <c r="I48" s="117" t="s">
        <v>208</v>
      </c>
      <c r="J48" s="118" t="n">
        <v>211</v>
      </c>
      <c r="K48" s="119" t="n">
        <v>207</v>
      </c>
      <c r="L48" s="119" t="n">
        <v>207</v>
      </c>
      <c r="M48" s="120" t="n">
        <v>207</v>
      </c>
      <c r="N48" s="121" t="n">
        <v>210</v>
      </c>
      <c r="O48" s="122" t="n">
        <v>213</v>
      </c>
      <c r="P48" s="123" t="n">
        <v>220</v>
      </c>
      <c r="Q48" s="124" t="n">
        <v>219</v>
      </c>
      <c r="R48" s="125" t="n">
        <v>99</v>
      </c>
      <c r="S48" s="126" t="n">
        <v>95</v>
      </c>
      <c r="T48" s="27" t="n">
        <v>95</v>
      </c>
      <c r="U48" s="120" t="n">
        <v>95</v>
      </c>
      <c r="V48" s="127" t="n">
        <v>98</v>
      </c>
      <c r="W48" s="123" t="n">
        <v>101</v>
      </c>
      <c r="X48" s="123" t="n">
        <v>103</v>
      </c>
      <c r="Y48" s="128" t="n">
        <v>102</v>
      </c>
      <c r="Z48" s="118" t="n">
        <v>1</v>
      </c>
      <c r="AA48" s="119" t="n">
        <v>4</v>
      </c>
      <c r="AB48" s="119" t="n">
        <v>1</v>
      </c>
      <c r="AC48" s="129" t="n">
        <v>1</v>
      </c>
      <c r="AD48" s="122" t="n">
        <v>1</v>
      </c>
      <c r="AE48" s="130" t="n">
        <v>1</v>
      </c>
      <c r="AF48" s="128" t="n">
        <v>3</v>
      </c>
      <c r="AG48" s="118" t="n">
        <v>3</v>
      </c>
      <c r="AH48" s="119" t="n">
        <v>2</v>
      </c>
      <c r="AI48" s="119" t="n">
        <v>3</v>
      </c>
      <c r="AJ48" s="129" t="n">
        <v>1</v>
      </c>
      <c r="AK48" s="122" t="n">
        <v>1</v>
      </c>
      <c r="AL48" s="130" t="n">
        <v>0</v>
      </c>
      <c r="AM48" s="128" t="n">
        <v>2</v>
      </c>
      <c r="AN48" s="118" t="n">
        <v>3</v>
      </c>
      <c r="AO48" s="119" t="n">
        <v>3</v>
      </c>
      <c r="AP48" s="119" t="n">
        <v>5</v>
      </c>
      <c r="AQ48" s="129" t="n">
        <v>5</v>
      </c>
      <c r="AR48" s="122" t="n">
        <v>3</v>
      </c>
      <c r="AS48" s="130" t="n">
        <v>11</v>
      </c>
      <c r="AT48" s="128" t="n">
        <v>4</v>
      </c>
      <c r="AU48" s="118" t="n">
        <v>3</v>
      </c>
      <c r="AV48" s="119" t="n">
        <v>9</v>
      </c>
      <c r="AW48" s="119" t="n">
        <v>3</v>
      </c>
      <c r="AX48" s="129" t="n">
        <v>2</v>
      </c>
      <c r="AY48" s="122" t="n">
        <v>0</v>
      </c>
      <c r="AZ48" s="130" t="n">
        <v>5</v>
      </c>
      <c r="BA48" s="128" t="n">
        <v>6</v>
      </c>
      <c r="BB48" s="118" t="n">
        <v>48</v>
      </c>
      <c r="BC48" s="116" t="n">
        <v>47</v>
      </c>
      <c r="BD48" s="116" t="n">
        <v>41</v>
      </c>
      <c r="BE48" s="116" t="n">
        <v>43</v>
      </c>
      <c r="BF48" s="131" t="n">
        <v>40</v>
      </c>
      <c r="BG48" s="130" t="n">
        <v>40</v>
      </c>
      <c r="BH48" s="128" t="n">
        <v>39</v>
      </c>
      <c r="BI48" s="118" t="n">
        <v>136</v>
      </c>
      <c r="BJ48" s="119" t="n">
        <v>131</v>
      </c>
      <c r="BK48" s="119" t="n">
        <v>134</v>
      </c>
      <c r="BL48" s="129" t="n">
        <v>134</v>
      </c>
      <c r="BM48" s="131" t="n">
        <v>137</v>
      </c>
      <c r="BN48" s="130" t="n">
        <v>140</v>
      </c>
      <c r="BO48" s="128" t="n">
        <v>137</v>
      </c>
      <c r="BP48" s="118" t="n">
        <v>27</v>
      </c>
      <c r="BQ48" s="116" t="n">
        <v>29</v>
      </c>
      <c r="BR48" s="116" t="n">
        <v>32</v>
      </c>
      <c r="BS48" s="116" t="n">
        <v>33</v>
      </c>
      <c r="BT48" s="131" t="n">
        <v>36</v>
      </c>
      <c r="BU48" s="130" t="n">
        <v>40</v>
      </c>
      <c r="BV48" s="128" t="n">
        <v>40</v>
      </c>
      <c r="BW48" s="112"/>
    </row>
    <row r="49" customFormat="false" ht="12.75" hidden="false" customHeight="false" outlineLevel="0" collapsed="false">
      <c r="A49" s="113" t="s">
        <v>105</v>
      </c>
      <c r="B49" s="114" t="s">
        <v>106</v>
      </c>
      <c r="C49" s="114" t="s">
        <v>107</v>
      </c>
      <c r="D49" s="114" t="s">
        <v>108</v>
      </c>
      <c r="E49" s="114" t="s">
        <v>109</v>
      </c>
      <c r="F49" s="114" t="s">
        <v>209</v>
      </c>
      <c r="G49" s="115" t="s">
        <v>209</v>
      </c>
      <c r="H49" s="116" t="s">
        <v>210</v>
      </c>
      <c r="I49" s="117" t="s">
        <v>210</v>
      </c>
      <c r="J49" s="118" t="n">
        <v>63</v>
      </c>
      <c r="K49" s="119" t="n">
        <v>64</v>
      </c>
      <c r="L49" s="119" t="n">
        <v>66</v>
      </c>
      <c r="M49" s="120" t="n">
        <v>58</v>
      </c>
      <c r="N49" s="121" t="n">
        <v>58</v>
      </c>
      <c r="O49" s="122" t="n">
        <v>58</v>
      </c>
      <c r="P49" s="123" t="n">
        <v>60</v>
      </c>
      <c r="Q49" s="124" t="n">
        <v>56</v>
      </c>
      <c r="R49" s="125" t="n">
        <v>38</v>
      </c>
      <c r="S49" s="126" t="n">
        <v>38</v>
      </c>
      <c r="T49" s="27" t="n">
        <v>39</v>
      </c>
      <c r="U49" s="120" t="n">
        <v>34</v>
      </c>
      <c r="V49" s="127" t="n">
        <v>33</v>
      </c>
      <c r="W49" s="123" t="n">
        <v>32</v>
      </c>
      <c r="X49" s="123" t="n">
        <v>34</v>
      </c>
      <c r="Y49" s="128" t="n">
        <v>29</v>
      </c>
      <c r="Z49" s="118" t="n">
        <v>0</v>
      </c>
      <c r="AA49" s="119" t="n">
        <v>0</v>
      </c>
      <c r="AB49" s="119" t="n">
        <v>2</v>
      </c>
      <c r="AC49" s="129" t="n">
        <v>1</v>
      </c>
      <c r="AD49" s="122" t="n">
        <v>3</v>
      </c>
      <c r="AE49" s="130" t="n">
        <v>1</v>
      </c>
      <c r="AF49" s="128" t="n">
        <v>2</v>
      </c>
      <c r="AG49" s="118" t="n">
        <v>1</v>
      </c>
      <c r="AH49" s="119" t="n">
        <v>2</v>
      </c>
      <c r="AI49" s="119" t="n">
        <v>1</v>
      </c>
      <c r="AJ49" s="129" t="n">
        <v>1</v>
      </c>
      <c r="AK49" s="122" t="n">
        <v>1</v>
      </c>
      <c r="AL49" s="130" t="n">
        <v>0</v>
      </c>
      <c r="AM49" s="128" t="n">
        <v>2</v>
      </c>
      <c r="AN49" s="118" t="n">
        <v>1</v>
      </c>
      <c r="AO49" s="119" t="n">
        <v>3</v>
      </c>
      <c r="AP49" s="119" t="n">
        <v>2</v>
      </c>
      <c r="AQ49" s="129" t="n">
        <v>4</v>
      </c>
      <c r="AR49" s="122" t="n">
        <v>0</v>
      </c>
      <c r="AS49" s="130" t="n">
        <v>1</v>
      </c>
      <c r="AT49" s="128" t="n">
        <v>0</v>
      </c>
      <c r="AU49" s="118" t="n">
        <v>3</v>
      </c>
      <c r="AV49" s="119" t="n">
        <v>0</v>
      </c>
      <c r="AW49" s="119" t="n">
        <v>1</v>
      </c>
      <c r="AX49" s="129" t="n">
        <v>4</v>
      </c>
      <c r="AY49" s="122" t="n">
        <v>2</v>
      </c>
      <c r="AZ49" s="130" t="n">
        <v>0</v>
      </c>
      <c r="BA49" s="128" t="n">
        <v>4</v>
      </c>
      <c r="BB49" s="118" t="n">
        <v>13</v>
      </c>
      <c r="BC49" s="116" t="n">
        <v>13</v>
      </c>
      <c r="BD49" s="116" t="n">
        <v>15</v>
      </c>
      <c r="BE49" s="116" t="n">
        <v>9</v>
      </c>
      <c r="BF49" s="131" t="n">
        <v>10</v>
      </c>
      <c r="BG49" s="130" t="n">
        <v>11</v>
      </c>
      <c r="BH49" s="128" t="n">
        <v>11</v>
      </c>
      <c r="BI49" s="118" t="n">
        <v>38</v>
      </c>
      <c r="BJ49" s="119" t="n">
        <v>40</v>
      </c>
      <c r="BK49" s="119" t="n">
        <v>40</v>
      </c>
      <c r="BL49" s="129" t="n">
        <v>36</v>
      </c>
      <c r="BM49" s="131" t="n">
        <v>34</v>
      </c>
      <c r="BN49" s="130" t="n">
        <v>33</v>
      </c>
      <c r="BO49" s="128" t="n">
        <v>27</v>
      </c>
      <c r="BP49" s="118" t="n">
        <v>12</v>
      </c>
      <c r="BQ49" s="116" t="n">
        <v>11</v>
      </c>
      <c r="BR49" s="116" t="n">
        <v>11</v>
      </c>
      <c r="BS49" s="116" t="n">
        <v>13</v>
      </c>
      <c r="BT49" s="131" t="n">
        <v>14</v>
      </c>
      <c r="BU49" s="130" t="n">
        <v>16</v>
      </c>
      <c r="BV49" s="128" t="n">
        <v>16</v>
      </c>
      <c r="BW49" s="112"/>
    </row>
    <row r="50" customFormat="false" ht="12.75" hidden="false" customHeight="false" outlineLevel="0" collapsed="false">
      <c r="A50" s="113" t="s">
        <v>123</v>
      </c>
      <c r="B50" s="114" t="s">
        <v>124</v>
      </c>
      <c r="C50" s="114" t="s">
        <v>107</v>
      </c>
      <c r="D50" s="114" t="s">
        <v>108</v>
      </c>
      <c r="E50" s="114" t="s">
        <v>109</v>
      </c>
      <c r="F50" s="114" t="s">
        <v>211</v>
      </c>
      <c r="G50" s="115" t="s">
        <v>211</v>
      </c>
      <c r="H50" s="116" t="s">
        <v>212</v>
      </c>
      <c r="I50" s="117" t="s">
        <v>212</v>
      </c>
      <c r="J50" s="118" t="n">
        <v>125</v>
      </c>
      <c r="K50" s="119" t="n">
        <v>123</v>
      </c>
      <c r="L50" s="119" t="n">
        <v>132</v>
      </c>
      <c r="M50" s="120" t="n">
        <v>131</v>
      </c>
      <c r="N50" s="121" t="n">
        <v>132</v>
      </c>
      <c r="O50" s="122" t="n">
        <v>131</v>
      </c>
      <c r="P50" s="123" t="n">
        <v>129</v>
      </c>
      <c r="Q50" s="124" t="n">
        <v>131</v>
      </c>
      <c r="R50" s="125" t="n">
        <v>55</v>
      </c>
      <c r="S50" s="126" t="n">
        <v>54</v>
      </c>
      <c r="T50" s="27" t="n">
        <v>59</v>
      </c>
      <c r="U50" s="120" t="n">
        <v>61</v>
      </c>
      <c r="V50" s="127" t="n">
        <v>64</v>
      </c>
      <c r="W50" s="123" t="n">
        <v>64</v>
      </c>
      <c r="X50" s="123" t="n">
        <v>64</v>
      </c>
      <c r="Y50" s="128" t="n">
        <v>66</v>
      </c>
      <c r="Z50" s="118" t="n">
        <v>0</v>
      </c>
      <c r="AA50" s="119" t="n">
        <v>2</v>
      </c>
      <c r="AB50" s="119" t="n">
        <v>0</v>
      </c>
      <c r="AC50" s="129" t="n">
        <v>1</v>
      </c>
      <c r="AD50" s="122" t="n">
        <v>2</v>
      </c>
      <c r="AE50" s="130" t="n">
        <v>1</v>
      </c>
      <c r="AF50" s="128" t="n">
        <v>0</v>
      </c>
      <c r="AG50" s="118" t="n">
        <v>0</v>
      </c>
      <c r="AH50" s="119" t="n">
        <v>3</v>
      </c>
      <c r="AI50" s="119" t="n">
        <v>2</v>
      </c>
      <c r="AJ50" s="129" t="n">
        <v>1</v>
      </c>
      <c r="AK50" s="122" t="n">
        <v>0</v>
      </c>
      <c r="AL50" s="130" t="n">
        <v>3</v>
      </c>
      <c r="AM50" s="128" t="n">
        <v>1</v>
      </c>
      <c r="AN50" s="118" t="n">
        <v>0</v>
      </c>
      <c r="AO50" s="119" t="n">
        <v>0</v>
      </c>
      <c r="AP50" s="119" t="n">
        <v>13</v>
      </c>
      <c r="AQ50" s="129" t="n">
        <v>3</v>
      </c>
      <c r="AR50" s="122" t="n">
        <v>2</v>
      </c>
      <c r="AS50" s="130" t="n">
        <v>1</v>
      </c>
      <c r="AT50" s="128" t="n">
        <v>3</v>
      </c>
      <c r="AU50" s="118" t="n">
        <v>1</v>
      </c>
      <c r="AV50" s="119" t="n">
        <v>1</v>
      </c>
      <c r="AW50" s="119" t="n">
        <v>2</v>
      </c>
      <c r="AX50" s="129" t="n">
        <v>2</v>
      </c>
      <c r="AY50" s="122" t="n">
        <v>5</v>
      </c>
      <c r="AZ50" s="130" t="n">
        <v>1</v>
      </c>
      <c r="BA50" s="128" t="n">
        <v>0</v>
      </c>
      <c r="BB50" s="118" t="n">
        <v>15</v>
      </c>
      <c r="BC50" s="116" t="n">
        <v>14</v>
      </c>
      <c r="BD50" s="116" t="n">
        <v>19</v>
      </c>
      <c r="BE50" s="116" t="n">
        <v>24</v>
      </c>
      <c r="BF50" s="131" t="n">
        <v>22</v>
      </c>
      <c r="BG50" s="130" t="n">
        <v>21</v>
      </c>
      <c r="BH50" s="128" t="n">
        <v>17</v>
      </c>
      <c r="BI50" s="118" t="n">
        <v>88</v>
      </c>
      <c r="BJ50" s="119" t="n">
        <v>87</v>
      </c>
      <c r="BK50" s="119" t="n">
        <v>91</v>
      </c>
      <c r="BL50" s="129" t="n">
        <v>90</v>
      </c>
      <c r="BM50" s="131" t="n">
        <v>88</v>
      </c>
      <c r="BN50" s="130" t="n">
        <v>85</v>
      </c>
      <c r="BO50" s="128" t="n">
        <v>90</v>
      </c>
      <c r="BP50" s="118" t="n">
        <v>22</v>
      </c>
      <c r="BQ50" s="116" t="n">
        <v>22</v>
      </c>
      <c r="BR50" s="116" t="n">
        <v>22</v>
      </c>
      <c r="BS50" s="116" t="n">
        <v>18</v>
      </c>
      <c r="BT50" s="131" t="n">
        <v>21</v>
      </c>
      <c r="BU50" s="130" t="n">
        <v>23</v>
      </c>
      <c r="BV50" s="128" t="n">
        <v>23</v>
      </c>
      <c r="BW50" s="112"/>
    </row>
    <row r="51" customFormat="false" ht="12.75" hidden="false" customHeight="false" outlineLevel="0" collapsed="false">
      <c r="A51" s="113" t="s">
        <v>123</v>
      </c>
      <c r="B51" s="114" t="s">
        <v>124</v>
      </c>
      <c r="C51" s="114" t="s">
        <v>107</v>
      </c>
      <c r="D51" s="114" t="s">
        <v>108</v>
      </c>
      <c r="E51" s="114" t="s">
        <v>109</v>
      </c>
      <c r="F51" s="114" t="s">
        <v>213</v>
      </c>
      <c r="G51" s="115" t="s">
        <v>213</v>
      </c>
      <c r="H51" s="116" t="s">
        <v>214</v>
      </c>
      <c r="I51" s="117" t="s">
        <v>214</v>
      </c>
      <c r="J51" s="118" t="n">
        <v>174</v>
      </c>
      <c r="K51" s="119" t="n">
        <v>167</v>
      </c>
      <c r="L51" s="119" t="n">
        <v>164</v>
      </c>
      <c r="M51" s="120" t="n">
        <v>163</v>
      </c>
      <c r="N51" s="121" t="n">
        <v>161</v>
      </c>
      <c r="O51" s="122" t="n">
        <v>165</v>
      </c>
      <c r="P51" s="123" t="n">
        <v>162</v>
      </c>
      <c r="Q51" s="124" t="n">
        <v>160</v>
      </c>
      <c r="R51" s="125" t="n">
        <v>87</v>
      </c>
      <c r="S51" s="126" t="n">
        <v>82</v>
      </c>
      <c r="T51" s="27" t="n">
        <v>79</v>
      </c>
      <c r="U51" s="120" t="n">
        <v>78</v>
      </c>
      <c r="V51" s="127" t="n">
        <v>77</v>
      </c>
      <c r="W51" s="123" t="n">
        <v>80</v>
      </c>
      <c r="X51" s="123" t="n">
        <v>79</v>
      </c>
      <c r="Y51" s="128" t="n">
        <v>77</v>
      </c>
      <c r="Z51" s="118" t="n">
        <v>2</v>
      </c>
      <c r="AA51" s="119" t="n">
        <v>1</v>
      </c>
      <c r="AB51" s="119" t="n">
        <v>1</v>
      </c>
      <c r="AC51" s="129" t="n">
        <v>2</v>
      </c>
      <c r="AD51" s="122" t="n">
        <v>2</v>
      </c>
      <c r="AE51" s="130" t="n">
        <v>0</v>
      </c>
      <c r="AF51" s="128" t="n">
        <v>1</v>
      </c>
      <c r="AG51" s="118" t="n">
        <v>1</v>
      </c>
      <c r="AH51" s="119" t="n">
        <v>1</v>
      </c>
      <c r="AI51" s="119" t="n">
        <v>4</v>
      </c>
      <c r="AJ51" s="129" t="n">
        <v>4</v>
      </c>
      <c r="AK51" s="122" t="n">
        <v>2</v>
      </c>
      <c r="AL51" s="130" t="n">
        <v>2</v>
      </c>
      <c r="AM51" s="128" t="n">
        <v>0</v>
      </c>
      <c r="AN51" s="118" t="n">
        <v>5</v>
      </c>
      <c r="AO51" s="119" t="n">
        <v>2</v>
      </c>
      <c r="AP51" s="119" t="n">
        <v>0</v>
      </c>
      <c r="AQ51" s="129" t="n">
        <v>3</v>
      </c>
      <c r="AR51" s="122" t="n">
        <v>5</v>
      </c>
      <c r="AS51" s="130" t="n">
        <v>0</v>
      </c>
      <c r="AT51" s="128" t="n">
        <v>0</v>
      </c>
      <c r="AU51" s="118" t="n">
        <v>0</v>
      </c>
      <c r="AV51" s="119" t="n">
        <v>9</v>
      </c>
      <c r="AW51" s="119" t="n">
        <v>0</v>
      </c>
      <c r="AX51" s="129" t="n">
        <v>3</v>
      </c>
      <c r="AY51" s="122" t="n">
        <v>1</v>
      </c>
      <c r="AZ51" s="130" t="n">
        <v>1</v>
      </c>
      <c r="BA51" s="128" t="n">
        <v>3</v>
      </c>
      <c r="BB51" s="118" t="n">
        <v>24</v>
      </c>
      <c r="BC51" s="116" t="n">
        <v>15</v>
      </c>
      <c r="BD51" s="116" t="n">
        <v>16</v>
      </c>
      <c r="BE51" s="116" t="n">
        <v>17</v>
      </c>
      <c r="BF51" s="131" t="n">
        <v>16</v>
      </c>
      <c r="BG51" s="130" t="n">
        <v>15</v>
      </c>
      <c r="BH51" s="128" t="n">
        <v>15</v>
      </c>
      <c r="BI51" s="118" t="n">
        <v>112</v>
      </c>
      <c r="BJ51" s="119" t="n">
        <v>113</v>
      </c>
      <c r="BK51" s="119" t="n">
        <v>113</v>
      </c>
      <c r="BL51" s="129" t="n">
        <v>112</v>
      </c>
      <c r="BM51" s="131" t="n">
        <v>116</v>
      </c>
      <c r="BN51" s="130" t="n">
        <v>112</v>
      </c>
      <c r="BO51" s="128" t="n">
        <v>109</v>
      </c>
      <c r="BP51" s="118" t="n">
        <v>38</v>
      </c>
      <c r="BQ51" s="116" t="n">
        <v>39</v>
      </c>
      <c r="BR51" s="116" t="n">
        <v>35</v>
      </c>
      <c r="BS51" s="116" t="n">
        <v>32</v>
      </c>
      <c r="BT51" s="131" t="n">
        <v>33</v>
      </c>
      <c r="BU51" s="130" t="n">
        <v>35</v>
      </c>
      <c r="BV51" s="128" t="n">
        <v>35</v>
      </c>
      <c r="BW51" s="112"/>
    </row>
    <row r="52" customFormat="false" ht="12.75" hidden="false" customHeight="false" outlineLevel="0" collapsed="false">
      <c r="A52" s="113" t="s">
        <v>133</v>
      </c>
      <c r="B52" s="114" t="s">
        <v>106</v>
      </c>
      <c r="C52" s="114" t="s">
        <v>107</v>
      </c>
      <c r="D52" s="114" t="s">
        <v>108</v>
      </c>
      <c r="E52" s="114" t="s">
        <v>109</v>
      </c>
      <c r="F52" s="114" t="s">
        <v>215</v>
      </c>
      <c r="G52" s="115" t="s">
        <v>215</v>
      </c>
      <c r="H52" s="116" t="s">
        <v>216</v>
      </c>
      <c r="I52" s="117" t="s">
        <v>216</v>
      </c>
      <c r="J52" s="118" t="n">
        <v>117</v>
      </c>
      <c r="K52" s="119" t="n">
        <v>122</v>
      </c>
      <c r="L52" s="119" t="n">
        <v>120</v>
      </c>
      <c r="M52" s="120" t="n">
        <v>123</v>
      </c>
      <c r="N52" s="121" t="n">
        <v>124</v>
      </c>
      <c r="O52" s="122" t="n">
        <v>127</v>
      </c>
      <c r="P52" s="123" t="n">
        <v>127</v>
      </c>
      <c r="Q52" s="124" t="n">
        <v>131</v>
      </c>
      <c r="R52" s="125" t="n">
        <v>52</v>
      </c>
      <c r="S52" s="126" t="n">
        <v>55</v>
      </c>
      <c r="T52" s="27" t="n">
        <v>55</v>
      </c>
      <c r="U52" s="120" t="n">
        <v>57</v>
      </c>
      <c r="V52" s="127" t="n">
        <v>58</v>
      </c>
      <c r="W52" s="123" t="n">
        <v>61</v>
      </c>
      <c r="X52" s="123" t="n">
        <v>61</v>
      </c>
      <c r="Y52" s="128" t="n">
        <v>67</v>
      </c>
      <c r="Z52" s="118" t="n">
        <v>0</v>
      </c>
      <c r="AA52" s="119" t="n">
        <v>2</v>
      </c>
      <c r="AB52" s="119" t="n">
        <v>1</v>
      </c>
      <c r="AC52" s="129" t="n">
        <v>0</v>
      </c>
      <c r="AD52" s="122" t="n">
        <v>0</v>
      </c>
      <c r="AE52" s="130" t="n">
        <v>0</v>
      </c>
      <c r="AF52" s="128" t="n">
        <v>0</v>
      </c>
      <c r="AG52" s="118" t="n">
        <v>1</v>
      </c>
      <c r="AH52" s="119" t="n">
        <v>1</v>
      </c>
      <c r="AI52" s="119" t="n">
        <v>2</v>
      </c>
      <c r="AJ52" s="129" t="n">
        <v>2</v>
      </c>
      <c r="AK52" s="122" t="n">
        <v>1</v>
      </c>
      <c r="AL52" s="130" t="n">
        <v>1</v>
      </c>
      <c r="AM52" s="128" t="n">
        <v>2</v>
      </c>
      <c r="AN52" s="118" t="n">
        <v>4</v>
      </c>
      <c r="AO52" s="119" t="n">
        <v>5</v>
      </c>
      <c r="AP52" s="119" t="n">
        <v>1</v>
      </c>
      <c r="AQ52" s="129" t="n">
        <v>4</v>
      </c>
      <c r="AR52" s="122" t="n">
        <v>4</v>
      </c>
      <c r="AS52" s="130" t="n">
        <v>2</v>
      </c>
      <c r="AT52" s="128" t="n">
        <v>7</v>
      </c>
      <c r="AU52" s="118" t="n">
        <v>5</v>
      </c>
      <c r="AV52" s="119" t="n">
        <v>1</v>
      </c>
      <c r="AW52" s="119" t="n">
        <v>2</v>
      </c>
      <c r="AX52" s="129" t="n">
        <v>1</v>
      </c>
      <c r="AY52" s="122" t="n">
        <v>0</v>
      </c>
      <c r="AZ52" s="130" t="n">
        <v>1</v>
      </c>
      <c r="BA52" s="128" t="n">
        <v>1</v>
      </c>
      <c r="BB52" s="118" t="n">
        <v>17</v>
      </c>
      <c r="BC52" s="116" t="n">
        <v>20</v>
      </c>
      <c r="BD52" s="116" t="n">
        <v>19</v>
      </c>
      <c r="BE52" s="116" t="n">
        <v>22</v>
      </c>
      <c r="BF52" s="131" t="n">
        <v>24</v>
      </c>
      <c r="BG52" s="130" t="n">
        <v>22</v>
      </c>
      <c r="BH52" s="128" t="n">
        <v>25</v>
      </c>
      <c r="BI52" s="118" t="n">
        <v>81</v>
      </c>
      <c r="BJ52" s="119" t="n">
        <v>83</v>
      </c>
      <c r="BK52" s="119" t="n">
        <v>80</v>
      </c>
      <c r="BL52" s="129" t="n">
        <v>75</v>
      </c>
      <c r="BM52" s="131" t="n">
        <v>76</v>
      </c>
      <c r="BN52" s="130" t="n">
        <v>76</v>
      </c>
      <c r="BO52" s="128" t="n">
        <v>77</v>
      </c>
      <c r="BP52" s="118" t="n">
        <v>19</v>
      </c>
      <c r="BQ52" s="116" t="n">
        <v>19</v>
      </c>
      <c r="BR52" s="116" t="n">
        <v>21</v>
      </c>
      <c r="BS52" s="116" t="n">
        <v>27</v>
      </c>
      <c r="BT52" s="131" t="n">
        <v>27</v>
      </c>
      <c r="BU52" s="130" t="n">
        <v>29</v>
      </c>
      <c r="BV52" s="128" t="n">
        <v>29</v>
      </c>
      <c r="BW52" s="112"/>
    </row>
    <row r="53" customFormat="false" ht="12.75" hidden="false" customHeight="false" outlineLevel="0" collapsed="false">
      <c r="A53" s="113" t="s">
        <v>105</v>
      </c>
      <c r="B53" s="114" t="s">
        <v>106</v>
      </c>
      <c r="C53" s="114" t="s">
        <v>107</v>
      </c>
      <c r="D53" s="114" t="s">
        <v>108</v>
      </c>
      <c r="E53" s="114" t="s">
        <v>109</v>
      </c>
      <c r="F53" s="114" t="s">
        <v>217</v>
      </c>
      <c r="G53" s="115" t="s">
        <v>217</v>
      </c>
      <c r="H53" s="116" t="s">
        <v>218</v>
      </c>
      <c r="I53" s="117" t="s">
        <v>218</v>
      </c>
      <c r="J53" s="118" t="n">
        <v>98</v>
      </c>
      <c r="K53" s="119" t="n">
        <v>103</v>
      </c>
      <c r="L53" s="119" t="n">
        <v>107</v>
      </c>
      <c r="M53" s="120" t="n">
        <v>108</v>
      </c>
      <c r="N53" s="121" t="n">
        <v>106</v>
      </c>
      <c r="O53" s="122" t="n">
        <v>106</v>
      </c>
      <c r="P53" s="123" t="n">
        <v>106</v>
      </c>
      <c r="Q53" s="124" t="n">
        <v>103</v>
      </c>
      <c r="R53" s="125" t="n">
        <v>49</v>
      </c>
      <c r="S53" s="126" t="n">
        <v>49</v>
      </c>
      <c r="T53" s="27" t="n">
        <v>50</v>
      </c>
      <c r="U53" s="120" t="n">
        <v>51</v>
      </c>
      <c r="V53" s="127" t="n">
        <v>51</v>
      </c>
      <c r="W53" s="123" t="n">
        <v>50</v>
      </c>
      <c r="X53" s="123" t="n">
        <v>53</v>
      </c>
      <c r="Y53" s="128" t="n">
        <v>51</v>
      </c>
      <c r="Z53" s="118" t="n">
        <v>1</v>
      </c>
      <c r="AA53" s="119" t="n">
        <v>1</v>
      </c>
      <c r="AB53" s="119" t="n">
        <v>2</v>
      </c>
      <c r="AC53" s="129" t="n">
        <v>3</v>
      </c>
      <c r="AD53" s="122" t="n">
        <v>2</v>
      </c>
      <c r="AE53" s="130" t="n">
        <v>2</v>
      </c>
      <c r="AF53" s="128" t="n">
        <v>0</v>
      </c>
      <c r="AG53" s="118" t="n">
        <v>1</v>
      </c>
      <c r="AH53" s="119" t="n">
        <v>0</v>
      </c>
      <c r="AI53" s="119" t="n">
        <v>0</v>
      </c>
      <c r="AJ53" s="129" t="n">
        <v>2</v>
      </c>
      <c r="AK53" s="122" t="n">
        <v>3</v>
      </c>
      <c r="AL53" s="130" t="n">
        <v>1</v>
      </c>
      <c r="AM53" s="128" t="n">
        <v>0</v>
      </c>
      <c r="AN53" s="118" t="n">
        <v>4</v>
      </c>
      <c r="AO53" s="119" t="n">
        <v>5</v>
      </c>
      <c r="AP53" s="119" t="n">
        <v>5</v>
      </c>
      <c r="AQ53" s="129" t="n">
        <v>4</v>
      </c>
      <c r="AR53" s="122" t="n">
        <v>1</v>
      </c>
      <c r="AS53" s="130" t="n">
        <v>4</v>
      </c>
      <c r="AT53" s="128" t="n">
        <v>0</v>
      </c>
      <c r="AU53" s="118" t="n">
        <v>3</v>
      </c>
      <c r="AV53" s="119" t="n">
        <v>1</v>
      </c>
      <c r="AW53" s="119" t="n">
        <v>3</v>
      </c>
      <c r="AX53" s="129" t="n">
        <v>7</v>
      </c>
      <c r="AY53" s="122" t="n">
        <v>0</v>
      </c>
      <c r="AZ53" s="130" t="n">
        <v>5</v>
      </c>
      <c r="BA53" s="128" t="n">
        <v>3</v>
      </c>
      <c r="BB53" s="118" t="n">
        <v>7</v>
      </c>
      <c r="BC53" s="116" t="n">
        <v>9</v>
      </c>
      <c r="BD53" s="116" t="n">
        <v>10</v>
      </c>
      <c r="BE53" s="116" t="n">
        <v>13</v>
      </c>
      <c r="BF53" s="131" t="n">
        <v>15</v>
      </c>
      <c r="BG53" s="130" t="n">
        <v>18</v>
      </c>
      <c r="BH53" s="128" t="n">
        <v>15</v>
      </c>
      <c r="BI53" s="118" t="n">
        <v>68</v>
      </c>
      <c r="BJ53" s="119" t="n">
        <v>70</v>
      </c>
      <c r="BK53" s="119" t="n">
        <v>69</v>
      </c>
      <c r="BL53" s="129" t="n">
        <v>62</v>
      </c>
      <c r="BM53" s="131" t="n">
        <v>60</v>
      </c>
      <c r="BN53" s="130" t="n">
        <v>59</v>
      </c>
      <c r="BO53" s="128" t="n">
        <v>58</v>
      </c>
      <c r="BP53" s="118" t="n">
        <v>23</v>
      </c>
      <c r="BQ53" s="116" t="n">
        <v>24</v>
      </c>
      <c r="BR53" s="116" t="n">
        <v>28</v>
      </c>
      <c r="BS53" s="116" t="n">
        <v>31</v>
      </c>
      <c r="BT53" s="131" t="n">
        <v>31</v>
      </c>
      <c r="BU53" s="130" t="n">
        <v>29</v>
      </c>
      <c r="BV53" s="128" t="n">
        <v>29</v>
      </c>
      <c r="BW53" s="112"/>
    </row>
    <row r="54" customFormat="false" ht="12.75" hidden="false" customHeight="false" outlineLevel="0" collapsed="false">
      <c r="A54" s="113" t="s">
        <v>123</v>
      </c>
      <c r="B54" s="114" t="s">
        <v>124</v>
      </c>
      <c r="C54" s="114" t="s">
        <v>107</v>
      </c>
      <c r="D54" s="114" t="s">
        <v>108</v>
      </c>
      <c r="E54" s="114" t="s">
        <v>109</v>
      </c>
      <c r="F54" s="114" t="s">
        <v>219</v>
      </c>
      <c r="G54" s="115" t="s">
        <v>219</v>
      </c>
      <c r="H54" s="116" t="s">
        <v>220</v>
      </c>
      <c r="I54" s="117" t="s">
        <v>220</v>
      </c>
      <c r="J54" s="118" t="n">
        <v>116</v>
      </c>
      <c r="K54" s="119" t="n">
        <v>112</v>
      </c>
      <c r="L54" s="119" t="n">
        <v>116</v>
      </c>
      <c r="M54" s="120" t="n">
        <v>132</v>
      </c>
      <c r="N54" s="121" t="n">
        <v>128</v>
      </c>
      <c r="O54" s="122" t="n">
        <v>134</v>
      </c>
      <c r="P54" s="123" t="n">
        <v>130</v>
      </c>
      <c r="Q54" s="124" t="n">
        <v>122</v>
      </c>
      <c r="R54" s="125" t="n">
        <v>36</v>
      </c>
      <c r="S54" s="126" t="n">
        <v>36</v>
      </c>
      <c r="T54" s="27" t="n">
        <v>40</v>
      </c>
      <c r="U54" s="120" t="n">
        <v>42</v>
      </c>
      <c r="V54" s="127" t="n">
        <v>38</v>
      </c>
      <c r="W54" s="123" t="n">
        <v>42</v>
      </c>
      <c r="X54" s="123" t="n">
        <v>41</v>
      </c>
      <c r="Y54" s="128" t="n">
        <v>45</v>
      </c>
      <c r="Z54" s="118" t="n">
        <v>0</v>
      </c>
      <c r="AA54" s="119" t="n">
        <v>0</v>
      </c>
      <c r="AB54" s="119" t="n">
        <v>1</v>
      </c>
      <c r="AC54" s="129" t="n">
        <v>0</v>
      </c>
      <c r="AD54" s="122" t="n">
        <v>1</v>
      </c>
      <c r="AE54" s="130" t="n">
        <v>1</v>
      </c>
      <c r="AF54" s="128" t="n">
        <v>2</v>
      </c>
      <c r="AG54" s="118" t="n">
        <v>1</v>
      </c>
      <c r="AH54" s="119" t="n">
        <v>3</v>
      </c>
      <c r="AI54" s="119" t="n">
        <v>3</v>
      </c>
      <c r="AJ54" s="129" t="n">
        <v>1</v>
      </c>
      <c r="AK54" s="122" t="n">
        <v>2</v>
      </c>
      <c r="AL54" s="130" t="n">
        <v>2</v>
      </c>
      <c r="AM54" s="128" t="n">
        <v>2</v>
      </c>
      <c r="AN54" s="118" t="n">
        <v>1</v>
      </c>
      <c r="AO54" s="119" t="n">
        <v>0</v>
      </c>
      <c r="AP54" s="119" t="n">
        <v>11</v>
      </c>
      <c r="AQ54" s="129" t="n">
        <v>2</v>
      </c>
      <c r="AR54" s="122" t="n">
        <v>9</v>
      </c>
      <c r="AS54" s="130" t="n">
        <v>1</v>
      </c>
      <c r="AT54" s="128" t="n">
        <v>11</v>
      </c>
      <c r="AU54" s="118" t="n">
        <v>1</v>
      </c>
      <c r="AV54" s="119" t="n">
        <v>1</v>
      </c>
      <c r="AW54" s="119" t="n">
        <v>5</v>
      </c>
      <c r="AX54" s="129" t="n">
        <v>5</v>
      </c>
      <c r="AY54" s="122" t="n">
        <v>2</v>
      </c>
      <c r="AZ54" s="130" t="n">
        <v>4</v>
      </c>
      <c r="BA54" s="128" t="n">
        <v>19</v>
      </c>
      <c r="BB54" s="118" t="n">
        <v>3</v>
      </c>
      <c r="BC54" s="116" t="n">
        <v>3</v>
      </c>
      <c r="BD54" s="116" t="n">
        <v>4</v>
      </c>
      <c r="BE54" s="116" t="n">
        <v>7</v>
      </c>
      <c r="BF54" s="131" t="n">
        <v>12</v>
      </c>
      <c r="BG54" s="130" t="n">
        <v>12</v>
      </c>
      <c r="BH54" s="128" t="n">
        <v>14</v>
      </c>
      <c r="BI54" s="118" t="n">
        <v>91</v>
      </c>
      <c r="BJ54" s="119" t="n">
        <v>86</v>
      </c>
      <c r="BK54" s="119" t="n">
        <v>88</v>
      </c>
      <c r="BL54" s="129" t="n">
        <v>95</v>
      </c>
      <c r="BM54" s="131" t="n">
        <v>96</v>
      </c>
      <c r="BN54" s="130" t="n">
        <v>94</v>
      </c>
      <c r="BO54" s="128" t="n">
        <v>82</v>
      </c>
      <c r="BP54" s="118" t="n">
        <v>22</v>
      </c>
      <c r="BQ54" s="116" t="n">
        <v>23</v>
      </c>
      <c r="BR54" s="116" t="n">
        <v>24</v>
      </c>
      <c r="BS54" s="116" t="n">
        <v>26</v>
      </c>
      <c r="BT54" s="131" t="n">
        <v>26</v>
      </c>
      <c r="BU54" s="130" t="n">
        <v>24</v>
      </c>
      <c r="BV54" s="128" t="n">
        <v>24</v>
      </c>
      <c r="BW54" s="112"/>
    </row>
    <row r="55" customFormat="false" ht="12.75" hidden="false" customHeight="false" outlineLevel="0" collapsed="false">
      <c r="A55" s="113" t="s">
        <v>114</v>
      </c>
      <c r="B55" s="114" t="s">
        <v>106</v>
      </c>
      <c r="C55" s="114" t="s">
        <v>107</v>
      </c>
      <c r="D55" s="114" t="s">
        <v>108</v>
      </c>
      <c r="E55" s="114" t="s">
        <v>109</v>
      </c>
      <c r="F55" s="114" t="s">
        <v>221</v>
      </c>
      <c r="G55" s="115" t="s">
        <v>221</v>
      </c>
      <c r="H55" s="116" t="s">
        <v>222</v>
      </c>
      <c r="I55" s="117" t="s">
        <v>222</v>
      </c>
      <c r="J55" s="118" t="n">
        <v>413</v>
      </c>
      <c r="K55" s="119" t="n">
        <v>415</v>
      </c>
      <c r="L55" s="119" t="n">
        <v>407</v>
      </c>
      <c r="M55" s="120" t="n">
        <v>400</v>
      </c>
      <c r="N55" s="121" t="n">
        <v>413</v>
      </c>
      <c r="O55" s="122" t="n">
        <v>412</v>
      </c>
      <c r="P55" s="123" t="n">
        <v>402</v>
      </c>
      <c r="Q55" s="124" t="n">
        <v>400</v>
      </c>
      <c r="R55" s="125" t="n">
        <v>206</v>
      </c>
      <c r="S55" s="126" t="n">
        <v>207</v>
      </c>
      <c r="T55" s="27" t="n">
        <v>198</v>
      </c>
      <c r="U55" s="120" t="n">
        <v>197</v>
      </c>
      <c r="V55" s="127" t="n">
        <v>204</v>
      </c>
      <c r="W55" s="123" t="n">
        <v>206</v>
      </c>
      <c r="X55" s="123" t="n">
        <v>198</v>
      </c>
      <c r="Y55" s="128" t="n">
        <v>197</v>
      </c>
      <c r="Z55" s="118" t="n">
        <v>3</v>
      </c>
      <c r="AA55" s="119" t="n">
        <v>3</v>
      </c>
      <c r="AB55" s="119" t="n">
        <v>4</v>
      </c>
      <c r="AC55" s="129" t="n">
        <v>5</v>
      </c>
      <c r="AD55" s="122" t="n">
        <v>2</v>
      </c>
      <c r="AE55" s="130" t="n">
        <v>2</v>
      </c>
      <c r="AF55" s="128" t="n">
        <v>3</v>
      </c>
      <c r="AG55" s="118" t="n">
        <v>3</v>
      </c>
      <c r="AH55" s="119" t="n">
        <v>8</v>
      </c>
      <c r="AI55" s="119" t="n">
        <v>4</v>
      </c>
      <c r="AJ55" s="129" t="n">
        <v>3</v>
      </c>
      <c r="AK55" s="122" t="n">
        <v>9</v>
      </c>
      <c r="AL55" s="130" t="n">
        <v>1</v>
      </c>
      <c r="AM55" s="128" t="n">
        <v>4</v>
      </c>
      <c r="AN55" s="118" t="n">
        <v>12</v>
      </c>
      <c r="AO55" s="119" t="n">
        <v>11</v>
      </c>
      <c r="AP55" s="119" t="n">
        <v>6</v>
      </c>
      <c r="AQ55" s="129" t="n">
        <v>15</v>
      </c>
      <c r="AR55" s="122" t="n">
        <v>14</v>
      </c>
      <c r="AS55" s="130" t="n">
        <v>5</v>
      </c>
      <c r="AT55" s="128" t="n">
        <v>7</v>
      </c>
      <c r="AU55" s="118" t="n">
        <v>5</v>
      </c>
      <c r="AV55" s="119" t="n">
        <v>4</v>
      </c>
      <c r="AW55" s="119" t="n">
        <v>14</v>
      </c>
      <c r="AX55" s="129" t="n">
        <v>4</v>
      </c>
      <c r="AY55" s="122" t="n">
        <v>8</v>
      </c>
      <c r="AZ55" s="130" t="n">
        <v>16</v>
      </c>
      <c r="BA55" s="128" t="n">
        <v>8</v>
      </c>
      <c r="BB55" s="118" t="n">
        <v>47</v>
      </c>
      <c r="BC55" s="116" t="n">
        <v>48</v>
      </c>
      <c r="BD55" s="116" t="n">
        <v>44</v>
      </c>
      <c r="BE55" s="116" t="n">
        <v>56</v>
      </c>
      <c r="BF55" s="131" t="n">
        <v>57</v>
      </c>
      <c r="BG55" s="130" t="n">
        <v>50</v>
      </c>
      <c r="BH55" s="128" t="n">
        <v>46</v>
      </c>
      <c r="BI55" s="118" t="n">
        <v>281</v>
      </c>
      <c r="BJ55" s="119" t="n">
        <v>278</v>
      </c>
      <c r="BK55" s="119" t="n">
        <v>272</v>
      </c>
      <c r="BL55" s="129" t="n">
        <v>257</v>
      </c>
      <c r="BM55" s="131" t="n">
        <v>252</v>
      </c>
      <c r="BN55" s="130" t="n">
        <v>246</v>
      </c>
      <c r="BO55" s="128" t="n">
        <v>248</v>
      </c>
      <c r="BP55" s="118" t="n">
        <v>85</v>
      </c>
      <c r="BQ55" s="116" t="n">
        <v>89</v>
      </c>
      <c r="BR55" s="116" t="n">
        <v>91</v>
      </c>
      <c r="BS55" s="116" t="n">
        <v>100</v>
      </c>
      <c r="BT55" s="131" t="n">
        <v>103</v>
      </c>
      <c r="BU55" s="130" t="n">
        <v>106</v>
      </c>
      <c r="BV55" s="128" t="n">
        <v>106</v>
      </c>
      <c r="BW55" s="112"/>
    </row>
    <row r="56" customFormat="false" ht="12.75" hidden="false" customHeight="false" outlineLevel="0" collapsed="false">
      <c r="A56" s="113" t="s">
        <v>105</v>
      </c>
      <c r="B56" s="114" t="s">
        <v>106</v>
      </c>
      <c r="C56" s="114" t="s">
        <v>107</v>
      </c>
      <c r="D56" s="114" t="s">
        <v>108</v>
      </c>
      <c r="E56" s="114" t="s">
        <v>109</v>
      </c>
      <c r="F56" s="114" t="s">
        <v>223</v>
      </c>
      <c r="G56" s="115" t="s">
        <v>223</v>
      </c>
      <c r="H56" s="116" t="s">
        <v>224</v>
      </c>
      <c r="I56" s="117" t="s">
        <v>224</v>
      </c>
      <c r="J56" s="118" t="n">
        <v>216</v>
      </c>
      <c r="K56" s="119" t="n">
        <v>220</v>
      </c>
      <c r="L56" s="119" t="n">
        <v>226</v>
      </c>
      <c r="M56" s="120" t="n">
        <v>226</v>
      </c>
      <c r="N56" s="121" t="n">
        <v>222</v>
      </c>
      <c r="O56" s="122" t="n">
        <v>224</v>
      </c>
      <c r="P56" s="123" t="n">
        <v>224</v>
      </c>
      <c r="Q56" s="124" t="n">
        <v>230</v>
      </c>
      <c r="R56" s="125" t="n">
        <v>106</v>
      </c>
      <c r="S56" s="126" t="n">
        <v>110</v>
      </c>
      <c r="T56" s="27" t="n">
        <v>115</v>
      </c>
      <c r="U56" s="120" t="n">
        <v>112</v>
      </c>
      <c r="V56" s="127" t="n">
        <v>107</v>
      </c>
      <c r="W56" s="123" t="n">
        <v>109</v>
      </c>
      <c r="X56" s="123" t="n">
        <v>110</v>
      </c>
      <c r="Y56" s="128" t="n">
        <v>113</v>
      </c>
      <c r="Z56" s="118" t="n">
        <v>4</v>
      </c>
      <c r="AA56" s="119" t="n">
        <v>2</v>
      </c>
      <c r="AB56" s="119" t="n">
        <v>2</v>
      </c>
      <c r="AC56" s="129" t="n">
        <v>3</v>
      </c>
      <c r="AD56" s="122" t="n">
        <v>4</v>
      </c>
      <c r="AE56" s="130" t="n">
        <v>1</v>
      </c>
      <c r="AF56" s="128" t="n">
        <v>3</v>
      </c>
      <c r="AG56" s="118" t="n">
        <v>2</v>
      </c>
      <c r="AH56" s="119" t="n">
        <v>1</v>
      </c>
      <c r="AI56" s="119" t="n">
        <v>2</v>
      </c>
      <c r="AJ56" s="129" t="n">
        <v>4</v>
      </c>
      <c r="AK56" s="122" t="n">
        <v>4</v>
      </c>
      <c r="AL56" s="130" t="n">
        <v>2</v>
      </c>
      <c r="AM56" s="128" t="n">
        <v>1</v>
      </c>
      <c r="AN56" s="118" t="n">
        <v>7</v>
      </c>
      <c r="AO56" s="119" t="n">
        <v>4</v>
      </c>
      <c r="AP56" s="119" t="n">
        <v>7</v>
      </c>
      <c r="AQ56" s="129" t="n">
        <v>0</v>
      </c>
      <c r="AR56" s="122" t="n">
        <v>3</v>
      </c>
      <c r="AS56" s="130" t="n">
        <v>5</v>
      </c>
      <c r="AT56" s="128" t="n">
        <v>5</v>
      </c>
      <c r="AU56" s="118" t="n">
        <v>7</v>
      </c>
      <c r="AV56" s="119" t="n">
        <v>1</v>
      </c>
      <c r="AW56" s="119" t="n">
        <v>1</v>
      </c>
      <c r="AX56" s="129" t="n">
        <v>3</v>
      </c>
      <c r="AY56" s="122" t="n">
        <v>1</v>
      </c>
      <c r="AZ56" s="130" t="n">
        <v>4</v>
      </c>
      <c r="BA56" s="128" t="n">
        <v>1</v>
      </c>
      <c r="BB56" s="118" t="n">
        <v>26</v>
      </c>
      <c r="BC56" s="116" t="n">
        <v>27</v>
      </c>
      <c r="BD56" s="116" t="n">
        <v>30</v>
      </c>
      <c r="BE56" s="116" t="n">
        <v>36</v>
      </c>
      <c r="BF56" s="131" t="n">
        <v>37</v>
      </c>
      <c r="BG56" s="130" t="n">
        <v>38</v>
      </c>
      <c r="BH56" s="128" t="n">
        <v>41</v>
      </c>
      <c r="BI56" s="118" t="n">
        <v>144</v>
      </c>
      <c r="BJ56" s="119" t="n">
        <v>147</v>
      </c>
      <c r="BK56" s="119" t="n">
        <v>149</v>
      </c>
      <c r="BL56" s="129" t="n">
        <v>144</v>
      </c>
      <c r="BM56" s="131" t="n">
        <v>147</v>
      </c>
      <c r="BN56" s="130" t="n">
        <v>144</v>
      </c>
      <c r="BO56" s="128" t="n">
        <v>147</v>
      </c>
      <c r="BP56" s="118" t="n">
        <v>46</v>
      </c>
      <c r="BQ56" s="116" t="n">
        <v>46</v>
      </c>
      <c r="BR56" s="116" t="n">
        <v>47</v>
      </c>
      <c r="BS56" s="116" t="n">
        <v>42</v>
      </c>
      <c r="BT56" s="131" t="n">
        <v>40</v>
      </c>
      <c r="BU56" s="130" t="n">
        <v>42</v>
      </c>
      <c r="BV56" s="128" t="n">
        <v>42</v>
      </c>
      <c r="BW56" s="112"/>
    </row>
    <row r="57" customFormat="false" ht="12.75" hidden="false" customHeight="false" outlineLevel="0" collapsed="false">
      <c r="A57" s="113" t="s">
        <v>123</v>
      </c>
      <c r="B57" s="114" t="s">
        <v>124</v>
      </c>
      <c r="C57" s="114" t="s">
        <v>107</v>
      </c>
      <c r="D57" s="114" t="s">
        <v>108</v>
      </c>
      <c r="E57" s="114" t="s">
        <v>109</v>
      </c>
      <c r="F57" s="114" t="s">
        <v>225</v>
      </c>
      <c r="G57" s="115" t="s">
        <v>225</v>
      </c>
      <c r="H57" s="116" t="s">
        <v>226</v>
      </c>
      <c r="I57" s="117" t="s">
        <v>226</v>
      </c>
      <c r="J57" s="118" t="n">
        <v>119</v>
      </c>
      <c r="K57" s="119" t="n">
        <v>118</v>
      </c>
      <c r="L57" s="119" t="n">
        <v>116</v>
      </c>
      <c r="M57" s="120" t="n">
        <v>117</v>
      </c>
      <c r="N57" s="121" t="n">
        <v>113</v>
      </c>
      <c r="O57" s="122" t="n">
        <v>115</v>
      </c>
      <c r="P57" s="123" t="n">
        <v>113</v>
      </c>
      <c r="Q57" s="124" t="n">
        <v>113</v>
      </c>
      <c r="R57" s="125" t="n">
        <v>62</v>
      </c>
      <c r="S57" s="126" t="n">
        <v>61</v>
      </c>
      <c r="T57" s="27" t="n">
        <v>59</v>
      </c>
      <c r="U57" s="120" t="n">
        <v>61</v>
      </c>
      <c r="V57" s="127" t="n">
        <v>60</v>
      </c>
      <c r="W57" s="123" t="n">
        <v>64</v>
      </c>
      <c r="X57" s="123" t="n">
        <v>63</v>
      </c>
      <c r="Y57" s="128" t="n">
        <v>64</v>
      </c>
      <c r="Z57" s="118" t="n">
        <v>0</v>
      </c>
      <c r="AA57" s="119" t="n">
        <v>0</v>
      </c>
      <c r="AB57" s="119" t="n">
        <v>1</v>
      </c>
      <c r="AC57" s="129" t="n">
        <v>1</v>
      </c>
      <c r="AD57" s="122" t="n">
        <v>2</v>
      </c>
      <c r="AE57" s="130" t="n">
        <v>0</v>
      </c>
      <c r="AF57" s="128" t="n">
        <v>0</v>
      </c>
      <c r="AG57" s="118" t="n">
        <v>1</v>
      </c>
      <c r="AH57" s="119" t="n">
        <v>1</v>
      </c>
      <c r="AI57" s="119" t="n">
        <v>2</v>
      </c>
      <c r="AJ57" s="129" t="n">
        <v>4</v>
      </c>
      <c r="AK57" s="122" t="n">
        <v>1</v>
      </c>
      <c r="AL57" s="130" t="n">
        <v>3</v>
      </c>
      <c r="AM57" s="128" t="n">
        <v>1</v>
      </c>
      <c r="AN57" s="118" t="n">
        <v>0</v>
      </c>
      <c r="AO57" s="119" t="n">
        <v>0</v>
      </c>
      <c r="AP57" s="119" t="n">
        <v>2</v>
      </c>
      <c r="AQ57" s="129" t="n">
        <v>1</v>
      </c>
      <c r="AR57" s="122" t="n">
        <v>4</v>
      </c>
      <c r="AS57" s="130" t="n">
        <v>2</v>
      </c>
      <c r="AT57" s="128" t="n">
        <v>3</v>
      </c>
      <c r="AU57" s="118" t="n">
        <v>0</v>
      </c>
      <c r="AV57" s="119" t="n">
        <v>0</v>
      </c>
      <c r="AW57" s="119" t="n">
        <v>3</v>
      </c>
      <c r="AX57" s="129" t="n">
        <v>2</v>
      </c>
      <c r="AY57" s="122" t="n">
        <v>3</v>
      </c>
      <c r="AZ57" s="130" t="n">
        <v>1</v>
      </c>
      <c r="BA57" s="128" t="n">
        <v>2</v>
      </c>
      <c r="BB57" s="118" t="n">
        <v>19</v>
      </c>
      <c r="BC57" s="116" t="n">
        <v>18</v>
      </c>
      <c r="BD57" s="116" t="n">
        <v>16</v>
      </c>
      <c r="BE57" s="116" t="n">
        <v>20</v>
      </c>
      <c r="BF57" s="131" t="n">
        <v>20</v>
      </c>
      <c r="BG57" s="130" t="n">
        <v>18</v>
      </c>
      <c r="BH57" s="128" t="n">
        <v>19</v>
      </c>
      <c r="BI57" s="118" t="n">
        <v>62</v>
      </c>
      <c r="BJ57" s="119" t="n">
        <v>63</v>
      </c>
      <c r="BK57" s="119" t="n">
        <v>64</v>
      </c>
      <c r="BL57" s="129" t="n">
        <v>66</v>
      </c>
      <c r="BM57" s="131" t="n">
        <v>67</v>
      </c>
      <c r="BN57" s="130" t="n">
        <v>68</v>
      </c>
      <c r="BO57" s="128" t="n">
        <v>67</v>
      </c>
      <c r="BP57" s="118" t="n">
        <v>38</v>
      </c>
      <c r="BQ57" s="116" t="n">
        <v>37</v>
      </c>
      <c r="BR57" s="116" t="n">
        <v>36</v>
      </c>
      <c r="BS57" s="116" t="n">
        <v>27</v>
      </c>
      <c r="BT57" s="131" t="n">
        <v>28</v>
      </c>
      <c r="BU57" s="130" t="n">
        <v>27</v>
      </c>
      <c r="BV57" s="128" t="n">
        <v>27</v>
      </c>
      <c r="BW57" s="112"/>
    </row>
    <row r="58" customFormat="false" ht="12.75" hidden="false" customHeight="false" outlineLevel="0" collapsed="false">
      <c r="A58" s="113" t="s">
        <v>114</v>
      </c>
      <c r="B58" s="114" t="s">
        <v>106</v>
      </c>
      <c r="C58" s="114" t="s">
        <v>107</v>
      </c>
      <c r="D58" s="114" t="s">
        <v>108</v>
      </c>
      <c r="E58" s="114" t="s">
        <v>109</v>
      </c>
      <c r="F58" s="114" t="s">
        <v>227</v>
      </c>
      <c r="G58" s="115" t="s">
        <v>227</v>
      </c>
      <c r="H58" s="116" t="s">
        <v>228</v>
      </c>
      <c r="I58" s="117" t="s">
        <v>228</v>
      </c>
      <c r="J58" s="118" t="n">
        <v>186</v>
      </c>
      <c r="K58" s="119" t="n">
        <v>184</v>
      </c>
      <c r="L58" s="119" t="n">
        <v>177</v>
      </c>
      <c r="M58" s="120" t="n">
        <v>172</v>
      </c>
      <c r="N58" s="121" t="n">
        <v>188</v>
      </c>
      <c r="O58" s="122" t="n">
        <v>194</v>
      </c>
      <c r="P58" s="123" t="n">
        <v>197</v>
      </c>
      <c r="Q58" s="124" t="n">
        <v>194</v>
      </c>
      <c r="R58" s="125" t="n">
        <v>84</v>
      </c>
      <c r="S58" s="126" t="n">
        <v>85</v>
      </c>
      <c r="T58" s="27" t="n">
        <v>79</v>
      </c>
      <c r="U58" s="120" t="n">
        <v>79</v>
      </c>
      <c r="V58" s="127" t="n">
        <v>92</v>
      </c>
      <c r="W58" s="123" t="n">
        <v>95</v>
      </c>
      <c r="X58" s="123" t="n">
        <v>96</v>
      </c>
      <c r="Y58" s="128" t="n">
        <v>93</v>
      </c>
      <c r="Z58" s="118" t="n">
        <v>1</v>
      </c>
      <c r="AA58" s="119" t="n">
        <v>2</v>
      </c>
      <c r="AB58" s="119" t="n">
        <v>3</v>
      </c>
      <c r="AC58" s="129" t="n">
        <v>3</v>
      </c>
      <c r="AD58" s="122" t="n">
        <v>4</v>
      </c>
      <c r="AE58" s="130" t="n">
        <v>0</v>
      </c>
      <c r="AF58" s="128" t="n">
        <v>2</v>
      </c>
      <c r="AG58" s="118" t="n">
        <v>3</v>
      </c>
      <c r="AH58" s="119" t="n">
        <v>4</v>
      </c>
      <c r="AI58" s="119" t="n">
        <v>4</v>
      </c>
      <c r="AJ58" s="129" t="n">
        <v>1</v>
      </c>
      <c r="AK58" s="122" t="n">
        <v>1</v>
      </c>
      <c r="AL58" s="130" t="n">
        <v>3</v>
      </c>
      <c r="AM58" s="128" t="n">
        <v>6</v>
      </c>
      <c r="AN58" s="118" t="n">
        <v>5</v>
      </c>
      <c r="AO58" s="119" t="n">
        <v>1</v>
      </c>
      <c r="AP58" s="119" t="n">
        <v>7</v>
      </c>
      <c r="AQ58" s="129" t="n">
        <v>15</v>
      </c>
      <c r="AR58" s="122" t="n">
        <v>8</v>
      </c>
      <c r="AS58" s="130" t="n">
        <v>9</v>
      </c>
      <c r="AT58" s="128" t="n">
        <v>6</v>
      </c>
      <c r="AU58" s="118" t="n">
        <v>4</v>
      </c>
      <c r="AV58" s="119" t="n">
        <v>1</v>
      </c>
      <c r="AW58" s="119" t="n">
        <v>13</v>
      </c>
      <c r="AX58" s="129" t="n">
        <v>1</v>
      </c>
      <c r="AY58" s="122" t="n">
        <v>5</v>
      </c>
      <c r="AZ58" s="130" t="n">
        <v>3</v>
      </c>
      <c r="BA58" s="128" t="n">
        <v>5</v>
      </c>
      <c r="BB58" s="118" t="n">
        <v>22</v>
      </c>
      <c r="BC58" s="116" t="n">
        <v>23</v>
      </c>
      <c r="BD58" s="116" t="n">
        <v>22</v>
      </c>
      <c r="BE58" s="116" t="n">
        <v>27</v>
      </c>
      <c r="BF58" s="131" t="n">
        <v>29</v>
      </c>
      <c r="BG58" s="130" t="n">
        <v>24</v>
      </c>
      <c r="BH58" s="128" t="n">
        <v>24</v>
      </c>
      <c r="BI58" s="118" t="n">
        <v>128</v>
      </c>
      <c r="BJ58" s="119" t="n">
        <v>125</v>
      </c>
      <c r="BK58" s="119" t="n">
        <v>121</v>
      </c>
      <c r="BL58" s="129" t="n">
        <v>123</v>
      </c>
      <c r="BM58" s="131" t="n">
        <v>124</v>
      </c>
      <c r="BN58" s="130" t="n">
        <v>128</v>
      </c>
      <c r="BO58" s="128" t="n">
        <v>124</v>
      </c>
      <c r="BP58" s="118" t="n">
        <v>36</v>
      </c>
      <c r="BQ58" s="116" t="n">
        <v>36</v>
      </c>
      <c r="BR58" s="116" t="n">
        <v>34</v>
      </c>
      <c r="BS58" s="116" t="n">
        <v>38</v>
      </c>
      <c r="BT58" s="131" t="n">
        <v>41</v>
      </c>
      <c r="BU58" s="130" t="n">
        <v>45</v>
      </c>
      <c r="BV58" s="128" t="n">
        <v>45</v>
      </c>
      <c r="BW58" s="112"/>
    </row>
    <row r="59" customFormat="false" ht="12.75" hidden="false" customHeight="false" outlineLevel="0" collapsed="false">
      <c r="A59" s="113" t="s">
        <v>123</v>
      </c>
      <c r="B59" s="114" t="s">
        <v>124</v>
      </c>
      <c r="C59" s="114" t="s">
        <v>107</v>
      </c>
      <c r="D59" s="114" t="s">
        <v>108</v>
      </c>
      <c r="E59" s="114" t="s">
        <v>109</v>
      </c>
      <c r="F59" s="114" t="s">
        <v>229</v>
      </c>
      <c r="G59" s="115" t="s">
        <v>229</v>
      </c>
      <c r="H59" s="116" t="s">
        <v>230</v>
      </c>
      <c r="I59" s="117" t="s">
        <v>230</v>
      </c>
      <c r="J59" s="118" t="n">
        <v>282</v>
      </c>
      <c r="K59" s="119" t="n">
        <v>285</v>
      </c>
      <c r="L59" s="119" t="n">
        <v>283</v>
      </c>
      <c r="M59" s="120" t="n">
        <v>306</v>
      </c>
      <c r="N59" s="121" t="n">
        <v>298</v>
      </c>
      <c r="O59" s="122" t="n">
        <v>286</v>
      </c>
      <c r="P59" s="123" t="n">
        <v>282</v>
      </c>
      <c r="Q59" s="124" t="n">
        <v>269</v>
      </c>
      <c r="R59" s="125" t="n">
        <v>133</v>
      </c>
      <c r="S59" s="126" t="n">
        <v>132</v>
      </c>
      <c r="T59" s="27" t="n">
        <v>131</v>
      </c>
      <c r="U59" s="120" t="n">
        <v>142</v>
      </c>
      <c r="V59" s="127" t="n">
        <v>140</v>
      </c>
      <c r="W59" s="123" t="n">
        <v>134</v>
      </c>
      <c r="X59" s="123" t="n">
        <v>131</v>
      </c>
      <c r="Y59" s="128" t="n">
        <v>124</v>
      </c>
      <c r="Z59" s="118" t="n">
        <v>1</v>
      </c>
      <c r="AA59" s="119" t="n">
        <v>1</v>
      </c>
      <c r="AB59" s="119" t="n">
        <v>3</v>
      </c>
      <c r="AC59" s="129" t="n">
        <v>0</v>
      </c>
      <c r="AD59" s="122" t="n">
        <v>0</v>
      </c>
      <c r="AE59" s="130" t="n">
        <v>0</v>
      </c>
      <c r="AF59" s="128" t="n">
        <v>1</v>
      </c>
      <c r="AG59" s="118" t="n">
        <v>7</v>
      </c>
      <c r="AH59" s="119" t="n">
        <v>5</v>
      </c>
      <c r="AI59" s="119" t="n">
        <v>1</v>
      </c>
      <c r="AJ59" s="129" t="n">
        <v>1</v>
      </c>
      <c r="AK59" s="122" t="n">
        <v>7</v>
      </c>
      <c r="AL59" s="130" t="n">
        <v>3</v>
      </c>
      <c r="AM59" s="128" t="n">
        <v>4</v>
      </c>
      <c r="AN59" s="118" t="n">
        <v>6</v>
      </c>
      <c r="AO59" s="119" t="n">
        <v>10</v>
      </c>
      <c r="AP59" s="119" t="n">
        <v>2</v>
      </c>
      <c r="AQ59" s="129" t="n">
        <v>1</v>
      </c>
      <c r="AR59" s="122" t="n">
        <v>0</v>
      </c>
      <c r="AS59" s="130" t="n">
        <v>6</v>
      </c>
      <c r="AT59" s="128" t="n">
        <v>5</v>
      </c>
      <c r="AU59" s="118" t="n">
        <v>1</v>
      </c>
      <c r="AV59" s="119" t="n">
        <v>3</v>
      </c>
      <c r="AW59" s="119" t="n">
        <v>6</v>
      </c>
      <c r="AX59" s="129" t="n">
        <v>8</v>
      </c>
      <c r="AY59" s="122" t="n">
        <v>5</v>
      </c>
      <c r="AZ59" s="130" t="n">
        <v>7</v>
      </c>
      <c r="BA59" s="128" t="n">
        <v>15</v>
      </c>
      <c r="BB59" s="118" t="n">
        <v>45</v>
      </c>
      <c r="BC59" s="116" t="n">
        <v>47</v>
      </c>
      <c r="BD59" s="116" t="n">
        <v>44</v>
      </c>
      <c r="BE59" s="116" t="n">
        <v>46</v>
      </c>
      <c r="BF59" s="131" t="n">
        <v>41</v>
      </c>
      <c r="BG59" s="130" t="n">
        <v>36</v>
      </c>
      <c r="BH59" s="128" t="n">
        <v>31</v>
      </c>
      <c r="BI59" s="118" t="n">
        <v>186</v>
      </c>
      <c r="BJ59" s="119" t="n">
        <v>190</v>
      </c>
      <c r="BK59" s="119" t="n">
        <v>187</v>
      </c>
      <c r="BL59" s="129" t="n">
        <v>195</v>
      </c>
      <c r="BM59" s="131" t="n">
        <v>189</v>
      </c>
      <c r="BN59" s="130" t="n">
        <v>187</v>
      </c>
      <c r="BO59" s="128" t="n">
        <v>174</v>
      </c>
      <c r="BP59" s="118" t="n">
        <v>51</v>
      </c>
      <c r="BQ59" s="116" t="n">
        <v>48</v>
      </c>
      <c r="BR59" s="116" t="n">
        <v>52</v>
      </c>
      <c r="BS59" s="116" t="n">
        <v>57</v>
      </c>
      <c r="BT59" s="131" t="n">
        <v>56</v>
      </c>
      <c r="BU59" s="130" t="n">
        <v>59</v>
      </c>
      <c r="BV59" s="128" t="n">
        <v>59</v>
      </c>
      <c r="BW59" s="112"/>
    </row>
    <row r="60" customFormat="false" ht="12.75" hidden="false" customHeight="false" outlineLevel="0" collapsed="false">
      <c r="A60" s="113" t="s">
        <v>133</v>
      </c>
      <c r="B60" s="114" t="s">
        <v>106</v>
      </c>
      <c r="C60" s="114" t="s">
        <v>107</v>
      </c>
      <c r="D60" s="114" t="s">
        <v>108</v>
      </c>
      <c r="E60" s="114" t="s">
        <v>109</v>
      </c>
      <c r="F60" s="114" t="s">
        <v>231</v>
      </c>
      <c r="G60" s="115" t="s">
        <v>231</v>
      </c>
      <c r="H60" s="116" t="s">
        <v>232</v>
      </c>
      <c r="I60" s="117" t="s">
        <v>232</v>
      </c>
      <c r="J60" s="118" t="n">
        <v>226</v>
      </c>
      <c r="K60" s="119" t="n">
        <v>216</v>
      </c>
      <c r="L60" s="119" t="n">
        <v>217</v>
      </c>
      <c r="M60" s="120" t="n">
        <v>218</v>
      </c>
      <c r="N60" s="121" t="n">
        <v>224</v>
      </c>
      <c r="O60" s="122" t="n">
        <v>232</v>
      </c>
      <c r="P60" s="123" t="n">
        <v>233</v>
      </c>
      <c r="Q60" s="124" t="n">
        <v>235</v>
      </c>
      <c r="R60" s="125" t="n">
        <v>123</v>
      </c>
      <c r="S60" s="126" t="n">
        <v>120</v>
      </c>
      <c r="T60" s="27" t="n">
        <v>119</v>
      </c>
      <c r="U60" s="120" t="n">
        <v>120</v>
      </c>
      <c r="V60" s="127" t="n">
        <v>121</v>
      </c>
      <c r="W60" s="123" t="n">
        <v>125</v>
      </c>
      <c r="X60" s="123" t="n">
        <v>128</v>
      </c>
      <c r="Y60" s="128" t="n">
        <v>128</v>
      </c>
      <c r="Z60" s="118" t="n">
        <v>1</v>
      </c>
      <c r="AA60" s="119" t="n">
        <v>1</v>
      </c>
      <c r="AB60" s="119" t="n">
        <v>2</v>
      </c>
      <c r="AC60" s="129" t="n">
        <v>2</v>
      </c>
      <c r="AD60" s="122" t="n">
        <v>3</v>
      </c>
      <c r="AE60" s="130" t="n">
        <v>2</v>
      </c>
      <c r="AF60" s="128" t="n">
        <v>1</v>
      </c>
      <c r="AG60" s="118" t="n">
        <v>0</v>
      </c>
      <c r="AH60" s="119" t="n">
        <v>3</v>
      </c>
      <c r="AI60" s="119" t="n">
        <v>1</v>
      </c>
      <c r="AJ60" s="129" t="n">
        <v>2</v>
      </c>
      <c r="AK60" s="122" t="n">
        <v>1</v>
      </c>
      <c r="AL60" s="130" t="n">
        <v>2</v>
      </c>
      <c r="AM60" s="128" t="n">
        <v>3</v>
      </c>
      <c r="AN60" s="118" t="n">
        <v>11</v>
      </c>
      <c r="AO60" s="119" t="n">
        <v>3</v>
      </c>
      <c r="AP60" s="119" t="n">
        <v>8</v>
      </c>
      <c r="AQ60" s="129" t="n">
        <v>14</v>
      </c>
      <c r="AR60" s="122" t="n">
        <v>8</v>
      </c>
      <c r="AS60" s="130" t="n">
        <v>5</v>
      </c>
      <c r="AT60" s="128" t="n">
        <v>9</v>
      </c>
      <c r="AU60" s="118" t="n">
        <v>5</v>
      </c>
      <c r="AV60" s="119" t="n">
        <v>11</v>
      </c>
      <c r="AW60" s="119" t="n">
        <v>8</v>
      </c>
      <c r="AX60" s="129" t="n">
        <v>8</v>
      </c>
      <c r="AY60" s="122" t="n">
        <v>2</v>
      </c>
      <c r="AZ60" s="130" t="n">
        <v>4</v>
      </c>
      <c r="BA60" s="128" t="n">
        <v>5</v>
      </c>
      <c r="BB60" s="118" t="n">
        <v>25</v>
      </c>
      <c r="BC60" s="116" t="n">
        <v>23</v>
      </c>
      <c r="BD60" s="116" t="n">
        <v>20</v>
      </c>
      <c r="BE60" s="116" t="n">
        <v>25</v>
      </c>
      <c r="BF60" s="131" t="n">
        <v>26</v>
      </c>
      <c r="BG60" s="130" t="n">
        <v>26</v>
      </c>
      <c r="BH60" s="128" t="n">
        <v>26</v>
      </c>
      <c r="BI60" s="118" t="n">
        <v>164</v>
      </c>
      <c r="BJ60" s="119" t="n">
        <v>154</v>
      </c>
      <c r="BK60" s="119" t="n">
        <v>155</v>
      </c>
      <c r="BL60" s="129" t="n">
        <v>152</v>
      </c>
      <c r="BM60" s="131" t="n">
        <v>158</v>
      </c>
      <c r="BN60" s="130" t="n">
        <v>159</v>
      </c>
      <c r="BO60" s="128" t="n">
        <v>161</v>
      </c>
      <c r="BP60" s="118" t="n">
        <v>37</v>
      </c>
      <c r="BQ60" s="116" t="n">
        <v>39</v>
      </c>
      <c r="BR60" s="116" t="n">
        <v>42</v>
      </c>
      <c r="BS60" s="116" t="n">
        <v>47</v>
      </c>
      <c r="BT60" s="131" t="n">
        <v>48</v>
      </c>
      <c r="BU60" s="130" t="n">
        <v>48</v>
      </c>
      <c r="BV60" s="128" t="n">
        <v>48</v>
      </c>
      <c r="BW60" s="112"/>
    </row>
    <row r="61" customFormat="false" ht="12.75" hidden="false" customHeight="false" outlineLevel="0" collapsed="false">
      <c r="A61" s="113" t="s">
        <v>123</v>
      </c>
      <c r="B61" s="114" t="s">
        <v>124</v>
      </c>
      <c r="C61" s="114" t="s">
        <v>107</v>
      </c>
      <c r="D61" s="114" t="s">
        <v>108</v>
      </c>
      <c r="E61" s="114" t="s">
        <v>109</v>
      </c>
      <c r="F61" s="114" t="s">
        <v>233</v>
      </c>
      <c r="G61" s="115" t="s">
        <v>233</v>
      </c>
      <c r="H61" s="116" t="s">
        <v>234</v>
      </c>
      <c r="I61" s="117" t="s">
        <v>234</v>
      </c>
      <c r="J61" s="118" t="n">
        <v>130</v>
      </c>
      <c r="K61" s="119" t="n">
        <v>128</v>
      </c>
      <c r="L61" s="119" t="n">
        <v>129</v>
      </c>
      <c r="M61" s="120" t="n">
        <v>121</v>
      </c>
      <c r="N61" s="121" t="n">
        <v>128</v>
      </c>
      <c r="O61" s="122" t="n">
        <v>127</v>
      </c>
      <c r="P61" s="123" t="n">
        <v>123</v>
      </c>
      <c r="Q61" s="124" t="n">
        <v>121</v>
      </c>
      <c r="R61" s="125" t="n">
        <v>66</v>
      </c>
      <c r="S61" s="126" t="n">
        <v>67</v>
      </c>
      <c r="T61" s="27" t="n">
        <v>67</v>
      </c>
      <c r="U61" s="120" t="n">
        <v>61</v>
      </c>
      <c r="V61" s="127" t="n">
        <v>62</v>
      </c>
      <c r="W61" s="123" t="n">
        <v>62</v>
      </c>
      <c r="X61" s="123" t="n">
        <v>60</v>
      </c>
      <c r="Y61" s="128" t="n">
        <v>57</v>
      </c>
      <c r="Z61" s="118" t="n">
        <v>3</v>
      </c>
      <c r="AA61" s="119" t="n">
        <v>0</v>
      </c>
      <c r="AB61" s="119" t="n">
        <v>1</v>
      </c>
      <c r="AC61" s="129" t="n">
        <v>3</v>
      </c>
      <c r="AD61" s="122" t="n">
        <v>0</v>
      </c>
      <c r="AE61" s="130" t="n">
        <v>0</v>
      </c>
      <c r="AF61" s="128" t="n">
        <v>1</v>
      </c>
      <c r="AG61" s="118" t="n">
        <v>0</v>
      </c>
      <c r="AH61" s="119" t="n">
        <v>2</v>
      </c>
      <c r="AI61" s="119" t="n">
        <v>2</v>
      </c>
      <c r="AJ61" s="129" t="n">
        <v>1</v>
      </c>
      <c r="AK61" s="122" t="n">
        <v>1</v>
      </c>
      <c r="AL61" s="130" t="n">
        <v>0</v>
      </c>
      <c r="AM61" s="128" t="n">
        <v>2</v>
      </c>
      <c r="AN61" s="118" t="n">
        <v>5</v>
      </c>
      <c r="AO61" s="119" t="n">
        <v>3</v>
      </c>
      <c r="AP61" s="119" t="n">
        <v>2</v>
      </c>
      <c r="AQ61" s="129" t="n">
        <v>8</v>
      </c>
      <c r="AR61" s="122" t="n">
        <v>3</v>
      </c>
      <c r="AS61" s="130" t="n">
        <v>3</v>
      </c>
      <c r="AT61" s="128" t="n">
        <v>3</v>
      </c>
      <c r="AU61" s="118" t="n">
        <v>10</v>
      </c>
      <c r="AV61" s="119" t="n">
        <v>3</v>
      </c>
      <c r="AW61" s="119" t="n">
        <v>0</v>
      </c>
      <c r="AX61" s="129" t="n">
        <v>3</v>
      </c>
      <c r="AY61" s="122" t="n">
        <v>3</v>
      </c>
      <c r="AZ61" s="130" t="n">
        <v>7</v>
      </c>
      <c r="BA61" s="128" t="n">
        <v>4</v>
      </c>
      <c r="BB61" s="118" t="n">
        <v>20</v>
      </c>
      <c r="BC61" s="116" t="n">
        <v>19</v>
      </c>
      <c r="BD61" s="116" t="n">
        <v>18</v>
      </c>
      <c r="BE61" s="116" t="n">
        <v>22</v>
      </c>
      <c r="BF61" s="131" t="n">
        <v>23</v>
      </c>
      <c r="BG61" s="130" t="n">
        <v>20</v>
      </c>
      <c r="BH61" s="128" t="n">
        <v>22</v>
      </c>
      <c r="BI61" s="118" t="n">
        <v>84</v>
      </c>
      <c r="BJ61" s="119" t="n">
        <v>83</v>
      </c>
      <c r="BK61" s="119" t="n">
        <v>85</v>
      </c>
      <c r="BL61" s="129" t="n">
        <v>80</v>
      </c>
      <c r="BM61" s="131" t="n">
        <v>79</v>
      </c>
      <c r="BN61" s="130" t="n">
        <v>76</v>
      </c>
      <c r="BO61" s="128" t="n">
        <v>73</v>
      </c>
      <c r="BP61" s="118" t="n">
        <v>26</v>
      </c>
      <c r="BQ61" s="116" t="n">
        <v>26</v>
      </c>
      <c r="BR61" s="116" t="n">
        <v>26</v>
      </c>
      <c r="BS61" s="116" t="n">
        <v>26</v>
      </c>
      <c r="BT61" s="131" t="n">
        <v>25</v>
      </c>
      <c r="BU61" s="130" t="n">
        <v>27</v>
      </c>
      <c r="BV61" s="128" t="n">
        <v>27</v>
      </c>
      <c r="BW61" s="112"/>
    </row>
    <row r="62" customFormat="false" ht="12.75" hidden="false" customHeight="false" outlineLevel="0" collapsed="false">
      <c r="A62" s="113" t="s">
        <v>123</v>
      </c>
      <c r="B62" s="114" t="s">
        <v>124</v>
      </c>
      <c r="C62" s="114" t="s">
        <v>107</v>
      </c>
      <c r="D62" s="114" t="s">
        <v>108</v>
      </c>
      <c r="E62" s="114" t="s">
        <v>109</v>
      </c>
      <c r="F62" s="114" t="s">
        <v>235</v>
      </c>
      <c r="G62" s="115" t="s">
        <v>235</v>
      </c>
      <c r="H62" s="116" t="s">
        <v>236</v>
      </c>
      <c r="I62" s="117" t="s">
        <v>236</v>
      </c>
      <c r="J62" s="118" t="n">
        <v>177</v>
      </c>
      <c r="K62" s="119" t="n">
        <v>173</v>
      </c>
      <c r="L62" s="119" t="n">
        <v>172</v>
      </c>
      <c r="M62" s="120" t="n">
        <v>172</v>
      </c>
      <c r="N62" s="121" t="n">
        <v>168</v>
      </c>
      <c r="O62" s="122" t="n">
        <v>164</v>
      </c>
      <c r="P62" s="123" t="n">
        <v>155</v>
      </c>
      <c r="Q62" s="124" t="n">
        <v>156</v>
      </c>
      <c r="R62" s="125" t="n">
        <v>89</v>
      </c>
      <c r="S62" s="126" t="n">
        <v>86</v>
      </c>
      <c r="T62" s="27" t="n">
        <v>85</v>
      </c>
      <c r="U62" s="120" t="n">
        <v>88</v>
      </c>
      <c r="V62" s="127" t="n">
        <v>85</v>
      </c>
      <c r="W62" s="123" t="n">
        <v>81</v>
      </c>
      <c r="X62" s="123" t="n">
        <v>75</v>
      </c>
      <c r="Y62" s="128" t="n">
        <v>77</v>
      </c>
      <c r="Z62" s="118" t="n">
        <v>2</v>
      </c>
      <c r="AA62" s="119" t="n">
        <v>1</v>
      </c>
      <c r="AB62" s="119" t="n">
        <v>1</v>
      </c>
      <c r="AC62" s="129" t="n">
        <v>1</v>
      </c>
      <c r="AD62" s="122" t="n">
        <v>1</v>
      </c>
      <c r="AE62" s="130" t="n">
        <v>0</v>
      </c>
      <c r="AF62" s="128" t="n">
        <v>2</v>
      </c>
      <c r="AG62" s="118" t="n">
        <v>3</v>
      </c>
      <c r="AH62" s="119" t="n">
        <v>3</v>
      </c>
      <c r="AI62" s="119" t="n">
        <v>3</v>
      </c>
      <c r="AJ62" s="129" t="n">
        <v>2</v>
      </c>
      <c r="AK62" s="122" t="n">
        <v>1</v>
      </c>
      <c r="AL62" s="130" t="n">
        <v>3</v>
      </c>
      <c r="AM62" s="128" t="n">
        <v>2</v>
      </c>
      <c r="AN62" s="118" t="n">
        <v>7</v>
      </c>
      <c r="AO62" s="119" t="n">
        <v>6</v>
      </c>
      <c r="AP62" s="119" t="n">
        <v>5</v>
      </c>
      <c r="AQ62" s="129" t="n">
        <v>5</v>
      </c>
      <c r="AR62" s="122" t="n">
        <v>3</v>
      </c>
      <c r="AS62" s="130" t="n">
        <v>6</v>
      </c>
      <c r="AT62" s="128" t="n">
        <v>3</v>
      </c>
      <c r="AU62" s="118" t="n">
        <v>3</v>
      </c>
      <c r="AV62" s="119" t="n">
        <v>8</v>
      </c>
      <c r="AW62" s="119" t="n">
        <v>4</v>
      </c>
      <c r="AX62" s="129" t="n">
        <v>8</v>
      </c>
      <c r="AY62" s="122" t="n">
        <v>7</v>
      </c>
      <c r="AZ62" s="130" t="n">
        <v>12</v>
      </c>
      <c r="BA62" s="128" t="n">
        <v>2</v>
      </c>
      <c r="BB62" s="118" t="n">
        <v>18</v>
      </c>
      <c r="BC62" s="116" t="n">
        <v>14</v>
      </c>
      <c r="BD62" s="116" t="n">
        <v>15</v>
      </c>
      <c r="BE62" s="116" t="n">
        <v>15</v>
      </c>
      <c r="BF62" s="131" t="n">
        <v>13</v>
      </c>
      <c r="BG62" s="130" t="n">
        <v>9</v>
      </c>
      <c r="BH62" s="128" t="n">
        <v>10</v>
      </c>
      <c r="BI62" s="118" t="n">
        <v>108</v>
      </c>
      <c r="BJ62" s="119" t="n">
        <v>105</v>
      </c>
      <c r="BK62" s="119" t="n">
        <v>104</v>
      </c>
      <c r="BL62" s="129" t="n">
        <v>103</v>
      </c>
      <c r="BM62" s="131" t="n">
        <v>101</v>
      </c>
      <c r="BN62" s="130" t="n">
        <v>95</v>
      </c>
      <c r="BO62" s="128" t="n">
        <v>92</v>
      </c>
      <c r="BP62" s="118" t="n">
        <v>51</v>
      </c>
      <c r="BQ62" s="116" t="n">
        <v>54</v>
      </c>
      <c r="BR62" s="116" t="n">
        <v>53</v>
      </c>
      <c r="BS62" s="116" t="n">
        <v>50</v>
      </c>
      <c r="BT62" s="131" t="n">
        <v>50</v>
      </c>
      <c r="BU62" s="130" t="n">
        <v>51</v>
      </c>
      <c r="BV62" s="128" t="n">
        <v>51</v>
      </c>
      <c r="BW62" s="112"/>
    </row>
    <row r="63" customFormat="false" ht="12.75" hidden="false" customHeight="false" outlineLevel="0" collapsed="false">
      <c r="A63" s="113" t="s">
        <v>123</v>
      </c>
      <c r="B63" s="114" t="s">
        <v>124</v>
      </c>
      <c r="C63" s="114" t="s">
        <v>107</v>
      </c>
      <c r="D63" s="114" t="s">
        <v>108</v>
      </c>
      <c r="E63" s="114" t="s">
        <v>109</v>
      </c>
      <c r="F63" s="114" t="s">
        <v>237</v>
      </c>
      <c r="G63" s="115" t="s">
        <v>237</v>
      </c>
      <c r="H63" s="116" t="s">
        <v>238</v>
      </c>
      <c r="I63" s="117" t="s">
        <v>238</v>
      </c>
      <c r="J63" s="118" t="n">
        <v>22</v>
      </c>
      <c r="K63" s="119" t="n">
        <v>22</v>
      </c>
      <c r="L63" s="119" t="n">
        <v>20</v>
      </c>
      <c r="M63" s="120" t="n">
        <v>21</v>
      </c>
      <c r="N63" s="121" t="n">
        <v>18</v>
      </c>
      <c r="O63" s="122" t="n">
        <v>18</v>
      </c>
      <c r="P63" s="123" t="n">
        <v>17</v>
      </c>
      <c r="Q63" s="124" t="n">
        <v>17</v>
      </c>
      <c r="R63" s="125" t="n">
        <v>12</v>
      </c>
      <c r="S63" s="126" t="n">
        <v>12</v>
      </c>
      <c r="T63" s="27" t="n">
        <v>11</v>
      </c>
      <c r="U63" s="120" t="n">
        <v>12</v>
      </c>
      <c r="V63" s="127" t="n">
        <v>10</v>
      </c>
      <c r="W63" s="123" t="n">
        <v>10</v>
      </c>
      <c r="X63" s="123" t="n">
        <v>9</v>
      </c>
      <c r="Y63" s="128" t="n">
        <v>8</v>
      </c>
      <c r="Z63" s="118" t="n">
        <v>0</v>
      </c>
      <c r="AA63" s="119" t="n">
        <v>0</v>
      </c>
      <c r="AB63" s="119" t="n">
        <v>0</v>
      </c>
      <c r="AC63" s="129" t="n">
        <v>0</v>
      </c>
      <c r="AD63" s="122" t="n">
        <v>0</v>
      </c>
      <c r="AE63" s="130" t="n">
        <v>0</v>
      </c>
      <c r="AF63" s="128" t="n">
        <v>0</v>
      </c>
      <c r="AG63" s="118" t="n">
        <v>0</v>
      </c>
      <c r="AH63" s="119" t="n">
        <v>0</v>
      </c>
      <c r="AI63" s="119" t="n">
        <v>1</v>
      </c>
      <c r="AJ63" s="129" t="n">
        <v>2</v>
      </c>
      <c r="AK63" s="122" t="n">
        <v>0</v>
      </c>
      <c r="AL63" s="130" t="n">
        <v>1</v>
      </c>
      <c r="AM63" s="128" t="n">
        <v>1</v>
      </c>
      <c r="AN63" s="118" t="n">
        <v>0</v>
      </c>
      <c r="AO63" s="119" t="n">
        <v>0</v>
      </c>
      <c r="AP63" s="119" t="n">
        <v>0</v>
      </c>
      <c r="AQ63" s="129" t="n">
        <v>0</v>
      </c>
      <c r="AR63" s="122" t="n">
        <v>0</v>
      </c>
      <c r="AS63" s="130" t="n">
        <v>0</v>
      </c>
      <c r="AT63" s="128" t="n">
        <v>1</v>
      </c>
      <c r="AU63" s="118" t="n">
        <v>0</v>
      </c>
      <c r="AV63" s="119" t="n">
        <v>0</v>
      </c>
      <c r="AW63" s="119" t="n">
        <v>1</v>
      </c>
      <c r="AX63" s="129" t="n">
        <v>1</v>
      </c>
      <c r="AY63" s="122" t="n">
        <v>0</v>
      </c>
      <c r="AZ63" s="130" t="n">
        <v>0</v>
      </c>
      <c r="BA63" s="128" t="n">
        <v>0</v>
      </c>
      <c r="BB63" s="118" t="n">
        <v>0</v>
      </c>
      <c r="BC63" s="116" t="n">
        <v>0</v>
      </c>
      <c r="BD63" s="116" t="n">
        <v>0</v>
      </c>
      <c r="BE63" s="116" t="n">
        <v>0</v>
      </c>
      <c r="BF63" s="131" t="n">
        <v>0</v>
      </c>
      <c r="BG63" s="130" t="n">
        <v>0</v>
      </c>
      <c r="BH63" s="128" t="n">
        <v>0</v>
      </c>
      <c r="BI63" s="118" t="n">
        <v>13</v>
      </c>
      <c r="BJ63" s="119" t="n">
        <v>12</v>
      </c>
      <c r="BK63" s="119" t="n">
        <v>11</v>
      </c>
      <c r="BL63" s="129" t="n">
        <v>12</v>
      </c>
      <c r="BM63" s="131" t="n">
        <v>12</v>
      </c>
      <c r="BN63" s="130" t="n">
        <v>10</v>
      </c>
      <c r="BO63" s="128" t="n">
        <v>10</v>
      </c>
      <c r="BP63" s="118" t="n">
        <v>9</v>
      </c>
      <c r="BQ63" s="116" t="n">
        <v>10</v>
      </c>
      <c r="BR63" s="116" t="n">
        <v>9</v>
      </c>
      <c r="BS63" s="116" t="n">
        <v>6</v>
      </c>
      <c r="BT63" s="131" t="n">
        <v>6</v>
      </c>
      <c r="BU63" s="130" t="n">
        <v>7</v>
      </c>
      <c r="BV63" s="128" t="n">
        <v>7</v>
      </c>
      <c r="BW63" s="112"/>
    </row>
    <row r="64" customFormat="false" ht="12.75" hidden="false" customHeight="false" outlineLevel="0" collapsed="false">
      <c r="A64" s="113" t="s">
        <v>123</v>
      </c>
      <c r="B64" s="114" t="s">
        <v>124</v>
      </c>
      <c r="C64" s="114" t="s">
        <v>107</v>
      </c>
      <c r="D64" s="114" t="s">
        <v>108</v>
      </c>
      <c r="E64" s="114" t="s">
        <v>109</v>
      </c>
      <c r="F64" s="114" t="s">
        <v>239</v>
      </c>
      <c r="G64" s="115" t="s">
        <v>239</v>
      </c>
      <c r="H64" s="116" t="s">
        <v>240</v>
      </c>
      <c r="I64" s="117" t="s">
        <v>240</v>
      </c>
      <c r="J64" s="118" t="n">
        <v>128</v>
      </c>
      <c r="K64" s="119" t="n">
        <v>127</v>
      </c>
      <c r="L64" s="119" t="n">
        <v>121</v>
      </c>
      <c r="M64" s="120" t="n">
        <v>125</v>
      </c>
      <c r="N64" s="121" t="n">
        <v>121</v>
      </c>
      <c r="O64" s="122" t="n">
        <v>118</v>
      </c>
      <c r="P64" s="123" t="n">
        <v>116</v>
      </c>
      <c r="Q64" s="124" t="n">
        <v>115</v>
      </c>
      <c r="R64" s="125" t="n">
        <v>56</v>
      </c>
      <c r="S64" s="126" t="n">
        <v>56</v>
      </c>
      <c r="T64" s="27" t="n">
        <v>52</v>
      </c>
      <c r="U64" s="120" t="n">
        <v>54</v>
      </c>
      <c r="V64" s="127" t="n">
        <v>52</v>
      </c>
      <c r="W64" s="123" t="n">
        <v>51</v>
      </c>
      <c r="X64" s="123" t="n">
        <v>50</v>
      </c>
      <c r="Y64" s="128" t="n">
        <v>49</v>
      </c>
      <c r="Z64" s="118" t="n">
        <v>3</v>
      </c>
      <c r="AA64" s="119" t="n">
        <v>1</v>
      </c>
      <c r="AB64" s="119" t="n">
        <v>0</v>
      </c>
      <c r="AC64" s="129" t="n">
        <v>1</v>
      </c>
      <c r="AD64" s="122" t="n">
        <v>0</v>
      </c>
      <c r="AE64" s="130" t="n">
        <v>0</v>
      </c>
      <c r="AF64" s="128" t="n">
        <v>0</v>
      </c>
      <c r="AG64" s="118" t="n">
        <v>0</v>
      </c>
      <c r="AH64" s="119" t="n">
        <v>0</v>
      </c>
      <c r="AI64" s="119" t="n">
        <v>1</v>
      </c>
      <c r="AJ64" s="129" t="n">
        <v>6</v>
      </c>
      <c r="AK64" s="122" t="n">
        <v>2</v>
      </c>
      <c r="AL64" s="130" t="n">
        <v>0</v>
      </c>
      <c r="AM64" s="128" t="n">
        <v>0</v>
      </c>
      <c r="AN64" s="118" t="n">
        <v>5</v>
      </c>
      <c r="AO64" s="119" t="n">
        <v>4</v>
      </c>
      <c r="AP64" s="119" t="n">
        <v>0</v>
      </c>
      <c r="AQ64" s="129" t="n">
        <v>1</v>
      </c>
      <c r="AR64" s="122" t="n">
        <v>3</v>
      </c>
      <c r="AS64" s="130" t="n">
        <v>5</v>
      </c>
      <c r="AT64" s="128" t="n">
        <v>2</v>
      </c>
      <c r="AU64" s="118" t="n">
        <v>4</v>
      </c>
      <c r="AV64" s="119" t="n">
        <v>6</v>
      </c>
      <c r="AW64" s="119" t="n">
        <v>5</v>
      </c>
      <c r="AX64" s="129" t="n">
        <v>0</v>
      </c>
      <c r="AY64" s="122" t="n">
        <v>4</v>
      </c>
      <c r="AZ64" s="130" t="n">
        <v>7</v>
      </c>
      <c r="BA64" s="128" t="n">
        <v>3</v>
      </c>
      <c r="BB64" s="118" t="n">
        <v>11</v>
      </c>
      <c r="BC64" s="116" t="n">
        <v>12</v>
      </c>
      <c r="BD64" s="116" t="n">
        <v>10</v>
      </c>
      <c r="BE64" s="116" t="n">
        <v>14</v>
      </c>
      <c r="BF64" s="131" t="n">
        <v>9</v>
      </c>
      <c r="BG64" s="130" t="n">
        <v>7</v>
      </c>
      <c r="BH64" s="128" t="n">
        <v>7</v>
      </c>
      <c r="BI64" s="118" t="n">
        <v>90</v>
      </c>
      <c r="BJ64" s="119" t="n">
        <v>86</v>
      </c>
      <c r="BK64" s="119" t="n">
        <v>82</v>
      </c>
      <c r="BL64" s="129" t="n">
        <v>82</v>
      </c>
      <c r="BM64" s="131" t="n">
        <v>80</v>
      </c>
      <c r="BN64" s="130" t="n">
        <v>80</v>
      </c>
      <c r="BO64" s="128" t="n">
        <v>79</v>
      </c>
      <c r="BP64" s="118" t="n">
        <v>27</v>
      </c>
      <c r="BQ64" s="116" t="n">
        <v>29</v>
      </c>
      <c r="BR64" s="116" t="n">
        <v>29</v>
      </c>
      <c r="BS64" s="116" t="n">
        <v>25</v>
      </c>
      <c r="BT64" s="131" t="n">
        <v>29</v>
      </c>
      <c r="BU64" s="130" t="n">
        <v>29</v>
      </c>
      <c r="BV64" s="128" t="n">
        <v>29</v>
      </c>
      <c r="BW64" s="112"/>
    </row>
    <row r="65" customFormat="false" ht="12.75" hidden="false" customHeight="false" outlineLevel="0" collapsed="false">
      <c r="A65" s="113" t="s">
        <v>123</v>
      </c>
      <c r="B65" s="114" t="s">
        <v>124</v>
      </c>
      <c r="C65" s="114" t="s">
        <v>107</v>
      </c>
      <c r="D65" s="114" t="s">
        <v>108</v>
      </c>
      <c r="E65" s="114" t="s">
        <v>109</v>
      </c>
      <c r="F65" s="114" t="s">
        <v>241</v>
      </c>
      <c r="G65" s="115" t="s">
        <v>241</v>
      </c>
      <c r="H65" s="116" t="s">
        <v>242</v>
      </c>
      <c r="I65" s="117" t="s">
        <v>242</v>
      </c>
      <c r="J65" s="118" t="n">
        <v>53</v>
      </c>
      <c r="K65" s="119" t="n">
        <v>54</v>
      </c>
      <c r="L65" s="119" t="n">
        <v>47</v>
      </c>
      <c r="M65" s="120" t="n">
        <v>48</v>
      </c>
      <c r="N65" s="121" t="n">
        <v>47</v>
      </c>
      <c r="O65" s="122" t="n">
        <v>46</v>
      </c>
      <c r="P65" s="123" t="n">
        <v>43</v>
      </c>
      <c r="Q65" s="124" t="n">
        <v>45</v>
      </c>
      <c r="R65" s="125" t="n">
        <v>31</v>
      </c>
      <c r="S65" s="126" t="n">
        <v>32</v>
      </c>
      <c r="T65" s="27" t="n">
        <v>28</v>
      </c>
      <c r="U65" s="120" t="n">
        <v>28</v>
      </c>
      <c r="V65" s="127" t="n">
        <v>28</v>
      </c>
      <c r="W65" s="123" t="n">
        <v>28</v>
      </c>
      <c r="X65" s="123" t="n">
        <v>26</v>
      </c>
      <c r="Y65" s="128" t="n">
        <v>27</v>
      </c>
      <c r="Z65" s="118" t="n">
        <v>0</v>
      </c>
      <c r="AA65" s="119" t="n">
        <v>0</v>
      </c>
      <c r="AB65" s="119" t="n">
        <v>0</v>
      </c>
      <c r="AC65" s="129" t="n">
        <v>0</v>
      </c>
      <c r="AD65" s="122" t="n">
        <v>0</v>
      </c>
      <c r="AE65" s="134" t="n">
        <v>0</v>
      </c>
      <c r="AF65" s="135" t="n">
        <v>1</v>
      </c>
      <c r="AG65" s="118" t="n">
        <v>0</v>
      </c>
      <c r="AH65" s="119" t="n">
        <v>1</v>
      </c>
      <c r="AI65" s="119" t="n">
        <v>2</v>
      </c>
      <c r="AJ65" s="129" t="n">
        <v>1</v>
      </c>
      <c r="AK65" s="122" t="n">
        <v>0</v>
      </c>
      <c r="AL65" s="134" t="n">
        <v>1</v>
      </c>
      <c r="AM65" s="135" t="n">
        <v>0</v>
      </c>
      <c r="AN65" s="118" t="n">
        <v>3</v>
      </c>
      <c r="AO65" s="119" t="n">
        <v>3</v>
      </c>
      <c r="AP65" s="119" t="n">
        <v>1</v>
      </c>
      <c r="AQ65" s="129" t="n">
        <v>0</v>
      </c>
      <c r="AR65" s="122" t="n">
        <v>0</v>
      </c>
      <c r="AS65" s="130" t="n">
        <v>0</v>
      </c>
      <c r="AT65" s="128" t="n">
        <v>1</v>
      </c>
      <c r="AU65" s="118" t="n">
        <v>2</v>
      </c>
      <c r="AV65" s="119" t="n">
        <v>1</v>
      </c>
      <c r="AW65" s="119" t="n">
        <v>6</v>
      </c>
      <c r="AX65" s="129" t="n">
        <v>0</v>
      </c>
      <c r="AY65" s="122" t="n">
        <v>1</v>
      </c>
      <c r="AZ65" s="130" t="n">
        <v>2</v>
      </c>
      <c r="BA65" s="128" t="n">
        <v>0</v>
      </c>
      <c r="BB65" s="118" t="n">
        <v>10</v>
      </c>
      <c r="BC65" s="116" t="n">
        <v>11</v>
      </c>
      <c r="BD65" s="116" t="n">
        <v>10</v>
      </c>
      <c r="BE65" s="116" t="n">
        <v>10</v>
      </c>
      <c r="BF65" s="131" t="n">
        <v>9</v>
      </c>
      <c r="BG65" s="130" t="n">
        <v>8</v>
      </c>
      <c r="BH65" s="128" t="n">
        <v>9</v>
      </c>
      <c r="BI65" s="118" t="n">
        <v>34</v>
      </c>
      <c r="BJ65" s="119" t="n">
        <v>34</v>
      </c>
      <c r="BK65" s="119" t="n">
        <v>30</v>
      </c>
      <c r="BL65" s="129" t="n">
        <v>32</v>
      </c>
      <c r="BM65" s="131" t="n">
        <v>32</v>
      </c>
      <c r="BN65" s="130" t="n">
        <v>31</v>
      </c>
      <c r="BO65" s="128" t="n">
        <v>32</v>
      </c>
      <c r="BP65" s="118" t="n">
        <v>9</v>
      </c>
      <c r="BQ65" s="116" t="n">
        <v>9</v>
      </c>
      <c r="BR65" s="116" t="n">
        <v>7</v>
      </c>
      <c r="BS65" s="116" t="n">
        <v>5</v>
      </c>
      <c r="BT65" s="131" t="n">
        <v>5</v>
      </c>
      <c r="BU65" s="130" t="n">
        <v>4</v>
      </c>
      <c r="BV65" s="128" t="n">
        <v>4</v>
      </c>
      <c r="BW65" s="112"/>
    </row>
    <row r="66" customFormat="false" ht="13.5" hidden="false" customHeight="false" outlineLevel="0" collapsed="false">
      <c r="A66" s="136" t="s">
        <v>133</v>
      </c>
      <c r="B66" s="137" t="s">
        <v>106</v>
      </c>
      <c r="C66" s="137" t="s">
        <v>107</v>
      </c>
      <c r="D66" s="137" t="s">
        <v>108</v>
      </c>
      <c r="E66" s="137" t="s">
        <v>109</v>
      </c>
      <c r="F66" s="137" t="s">
        <v>243</v>
      </c>
      <c r="G66" s="138" t="s">
        <v>243</v>
      </c>
      <c r="H66" s="139" t="s">
        <v>244</v>
      </c>
      <c r="I66" s="140" t="s">
        <v>244</v>
      </c>
      <c r="J66" s="141" t="n">
        <v>3102</v>
      </c>
      <c r="K66" s="142" t="n">
        <v>3070</v>
      </c>
      <c r="L66" s="142" t="n">
        <v>3077</v>
      </c>
      <c r="M66" s="143" t="n">
        <v>2997</v>
      </c>
      <c r="N66" s="144" t="n">
        <v>2977</v>
      </c>
      <c r="O66" s="145" t="n">
        <v>2953</v>
      </c>
      <c r="P66" s="146" t="n">
        <v>2954</v>
      </c>
      <c r="Q66" s="147" t="n">
        <v>2958</v>
      </c>
      <c r="R66" s="148" t="n">
        <v>1604</v>
      </c>
      <c r="S66" s="149" t="n">
        <v>1584</v>
      </c>
      <c r="T66" s="27" t="n">
        <v>1570</v>
      </c>
      <c r="U66" s="143" t="n">
        <v>1543</v>
      </c>
      <c r="V66" s="150" t="n">
        <v>1539</v>
      </c>
      <c r="W66" s="151" t="n">
        <v>1519</v>
      </c>
      <c r="X66" s="146" t="n">
        <v>1512</v>
      </c>
      <c r="Y66" s="42" t="n">
        <v>1521</v>
      </c>
      <c r="Z66" s="141" t="n">
        <v>29</v>
      </c>
      <c r="AA66" s="142" t="n">
        <v>35</v>
      </c>
      <c r="AB66" s="142" t="n">
        <v>23</v>
      </c>
      <c r="AC66" s="152" t="n">
        <v>29</v>
      </c>
      <c r="AD66" s="145" t="n">
        <v>21</v>
      </c>
      <c r="AE66" s="153" t="n">
        <v>24</v>
      </c>
      <c r="AF66" s="154" t="n">
        <v>32</v>
      </c>
      <c r="AG66" s="141" t="n">
        <v>29</v>
      </c>
      <c r="AH66" s="142" t="n">
        <v>40</v>
      </c>
      <c r="AI66" s="142" t="n">
        <v>41</v>
      </c>
      <c r="AJ66" s="152" t="n">
        <v>24</v>
      </c>
      <c r="AK66" s="145" t="n">
        <v>40</v>
      </c>
      <c r="AL66" s="153" t="n">
        <v>29</v>
      </c>
      <c r="AM66" s="42" t="n">
        <v>24</v>
      </c>
      <c r="AN66" s="141" t="n">
        <v>87</v>
      </c>
      <c r="AO66" s="142" t="n">
        <v>75</v>
      </c>
      <c r="AP66" s="142" t="n">
        <v>84</v>
      </c>
      <c r="AQ66" s="152" t="n">
        <v>37</v>
      </c>
      <c r="AR66" s="145" t="n">
        <v>59</v>
      </c>
      <c r="AS66" s="155" t="n">
        <v>63</v>
      </c>
      <c r="AT66" s="156" t="n">
        <v>70</v>
      </c>
      <c r="AU66" s="141" t="n">
        <v>95</v>
      </c>
      <c r="AV66" s="142" t="n">
        <v>102</v>
      </c>
      <c r="AW66" s="142" t="n">
        <v>59</v>
      </c>
      <c r="AX66" s="152" t="n">
        <v>62</v>
      </c>
      <c r="AY66" s="145" t="n">
        <v>64</v>
      </c>
      <c r="AZ66" s="157" t="n">
        <v>57</v>
      </c>
      <c r="BA66" s="156" t="n">
        <v>74</v>
      </c>
      <c r="BB66" s="141" t="n">
        <v>424</v>
      </c>
      <c r="BC66" s="139" t="n">
        <v>427</v>
      </c>
      <c r="BD66" s="139" t="n">
        <v>412</v>
      </c>
      <c r="BE66" s="139" t="n">
        <v>404</v>
      </c>
      <c r="BF66" s="158" t="n">
        <v>393</v>
      </c>
      <c r="BG66" s="134" t="n">
        <v>382</v>
      </c>
      <c r="BH66" s="135" t="n">
        <v>393</v>
      </c>
      <c r="BI66" s="141" t="n">
        <v>2118</v>
      </c>
      <c r="BJ66" s="142" t="n">
        <v>2078</v>
      </c>
      <c r="BK66" s="142" t="n">
        <v>2093</v>
      </c>
      <c r="BL66" s="152" t="n">
        <v>1994</v>
      </c>
      <c r="BM66" s="158" t="n">
        <v>1966</v>
      </c>
      <c r="BN66" s="134" t="n">
        <v>1955</v>
      </c>
      <c r="BO66" s="135" t="n">
        <v>1942</v>
      </c>
      <c r="BP66" s="141" t="n">
        <v>560</v>
      </c>
      <c r="BQ66" s="139" t="n">
        <v>565</v>
      </c>
      <c r="BR66" s="139" t="n">
        <v>572</v>
      </c>
      <c r="BS66" s="139" t="n">
        <v>579</v>
      </c>
      <c r="BT66" s="158" t="n">
        <v>594</v>
      </c>
      <c r="BU66" s="134" t="n">
        <v>617</v>
      </c>
      <c r="BV66" s="135" t="n">
        <v>617</v>
      </c>
      <c r="BW66" s="112"/>
    </row>
    <row r="67" s="21" customFormat="true" ht="13.5" hidden="false" customHeight="false" outlineLevel="0" collapsed="false">
      <c r="A67" s="159"/>
      <c r="B67" s="160"/>
      <c r="C67" s="160"/>
      <c r="D67" s="161"/>
      <c r="E67" s="161"/>
      <c r="F67" s="160"/>
      <c r="G67" s="162"/>
      <c r="H67" s="161"/>
      <c r="I67" s="163"/>
      <c r="J67" s="164" t="n">
        <f aca="false">SUM(J3:J66)</f>
        <v>32624</v>
      </c>
      <c r="K67" s="165" t="n">
        <f aca="false">SUM(K3:K66)</f>
        <v>32391</v>
      </c>
      <c r="L67" s="166" t="n">
        <f aca="false">SUM(L3:L66)</f>
        <v>32243</v>
      </c>
      <c r="M67" s="167" t="n">
        <f aca="false">SUM(M3:M66)</f>
        <v>32004</v>
      </c>
      <c r="N67" s="166" t="n">
        <f aca="false">SUM(N3:N66)</f>
        <v>31852</v>
      </c>
      <c r="O67" s="168" t="n">
        <f aca="false">SUM(O3:O66)</f>
        <v>31747</v>
      </c>
      <c r="P67" s="169" t="n">
        <f aca="false">SUM(P3:P66)</f>
        <v>31563</v>
      </c>
      <c r="Q67" s="169" t="n">
        <f aca="false">SUM(Q3:Q66)</f>
        <v>31408</v>
      </c>
      <c r="R67" s="170" t="n">
        <f aca="false">SUM(R3:R66)</f>
        <v>16312</v>
      </c>
      <c r="S67" s="171" t="n">
        <f aca="false">SUM(S3:S66)</f>
        <v>16241</v>
      </c>
      <c r="T67" s="171" t="n">
        <f aca="false">SUM(T3:T66)</f>
        <v>16149</v>
      </c>
      <c r="U67" s="167" t="n">
        <f aca="false">SUM(U3:U66)</f>
        <v>16052</v>
      </c>
      <c r="V67" s="166" t="n">
        <f aca="false">SUM(V3:V66)</f>
        <v>15957</v>
      </c>
      <c r="W67" s="168" t="n">
        <f aca="false">SUM(W3:W66)</f>
        <v>15896</v>
      </c>
      <c r="X67" s="169" t="n">
        <f aca="false">SUM(X3:X66)</f>
        <v>15791</v>
      </c>
      <c r="Y67" s="169" t="n">
        <f aca="false">SUM(Y3:Y66)</f>
        <v>15729</v>
      </c>
      <c r="Z67" s="164" t="n">
        <f aca="false">SUM(Z3:Z66)</f>
        <v>303</v>
      </c>
      <c r="AA67" s="165" t="n">
        <f aca="false">SUM(AA3:AA66)</f>
        <v>279</v>
      </c>
      <c r="AB67" s="166" t="n">
        <f aca="false">SUM(AB3:AB66)</f>
        <v>276</v>
      </c>
      <c r="AC67" s="166" t="n">
        <f aca="false">SUM(AC3:AC66)</f>
        <v>269</v>
      </c>
      <c r="AD67" s="168" t="n">
        <f aca="false">SUM(AD3:AD66)</f>
        <v>288</v>
      </c>
      <c r="AE67" s="172" t="n">
        <f aca="false">SUM(AE3:AE66)</f>
        <v>252</v>
      </c>
      <c r="AF67" s="172" t="n">
        <f aca="false">SUM(AF3:AF66)</f>
        <v>277</v>
      </c>
      <c r="AG67" s="164" t="n">
        <f aca="false">SUM(AG3:AG66)</f>
        <v>346</v>
      </c>
      <c r="AH67" s="165" t="n">
        <f aca="false">SUM(AH3:AH66)</f>
        <v>395</v>
      </c>
      <c r="AI67" s="166" t="n">
        <f aca="false">SUM(AI3:AI66)</f>
        <v>392</v>
      </c>
      <c r="AJ67" s="166" t="n">
        <f aca="false">SUM(AJ3:AJ66)</f>
        <v>406</v>
      </c>
      <c r="AK67" s="168" t="n">
        <f aca="false">SUM(AK3:AK66)</f>
        <v>398</v>
      </c>
      <c r="AL67" s="172" t="n">
        <f aca="false">SUM(AL3:AL66)</f>
        <v>401</v>
      </c>
      <c r="AM67" s="172" t="n">
        <f aca="false">SUM(AM3:AM66)</f>
        <v>374</v>
      </c>
      <c r="AN67" s="164" t="n">
        <f aca="false">SUM(AN3:AN66)</f>
        <v>838</v>
      </c>
      <c r="AO67" s="165" t="n">
        <f aca="false">SUM(AO3:AO66)</f>
        <v>645</v>
      </c>
      <c r="AP67" s="166" t="n">
        <f aca="false">SUM(AP3:AP66)</f>
        <v>723</v>
      </c>
      <c r="AQ67" s="166" t="n">
        <f aca="false">SUM(AQ3:AQ66)</f>
        <v>714</v>
      </c>
      <c r="AR67" s="168" t="n">
        <f aca="false">SUM(AR3:AR66)</f>
        <v>660</v>
      </c>
      <c r="AS67" s="172" t="n">
        <f aca="false">SUM(AS3:AS66)</f>
        <v>604</v>
      </c>
      <c r="AT67" s="172" t="n">
        <f aca="false">SUM(AT3:AT66)</f>
        <v>698</v>
      </c>
      <c r="AU67" s="164" t="n">
        <f aca="false">SUM(AU3:AU66)</f>
        <v>791</v>
      </c>
      <c r="AV67" s="165" t="n">
        <f aca="false">SUM(AV3:AV66)</f>
        <v>762</v>
      </c>
      <c r="AW67" s="166" t="n">
        <f aca="false">SUM(AW3:AW66)</f>
        <v>755</v>
      </c>
      <c r="AX67" s="166" t="n">
        <f aca="false">SUM(AX3:AX66)</f>
        <v>729</v>
      </c>
      <c r="AY67" s="169" t="n">
        <f aca="false">SUM(AY3:AY66)</f>
        <v>655</v>
      </c>
      <c r="AZ67" s="169" t="n">
        <f aca="false">SUM(AZ3:AZ66)</f>
        <v>639</v>
      </c>
      <c r="BA67" s="168" t="n">
        <f aca="false">SUM(BA3:BA66)</f>
        <v>756</v>
      </c>
      <c r="BB67" s="173" t="n">
        <f aca="false">SUM(BB3:BB66)</f>
        <v>4501</v>
      </c>
      <c r="BC67" s="173" t="n">
        <f aca="false">SUM(BC3:BC66)</f>
        <v>4439</v>
      </c>
      <c r="BD67" s="174" t="n">
        <f aca="false">SUM(BD3:BD66)</f>
        <v>4375</v>
      </c>
      <c r="BE67" s="174" t="n">
        <f aca="false">SUM(BE3:BE66)</f>
        <v>4361</v>
      </c>
      <c r="BF67" s="175" t="n">
        <f aca="false">SUM(BF3:BF66)</f>
        <v>4357</v>
      </c>
      <c r="BG67" s="175" t="n">
        <f aca="false">SUM(BG3:BG66)</f>
        <v>4279</v>
      </c>
      <c r="BH67" s="175" t="n">
        <f aca="false">SUM(BH3:BH66)</f>
        <v>4243</v>
      </c>
      <c r="BI67" s="173" t="n">
        <f aca="false">SUM(BI3:BI66)</f>
        <v>22416</v>
      </c>
      <c r="BJ67" s="173" t="n">
        <f aca="false">SUM(BJ3:BJ66)</f>
        <v>22132</v>
      </c>
      <c r="BK67" s="174" t="n">
        <f aca="false">SUM(BK3:BK66)</f>
        <v>21897</v>
      </c>
      <c r="BL67" s="174" t="n">
        <f aca="false">SUM(BL3:BL66)</f>
        <v>21376</v>
      </c>
      <c r="BM67" s="175" t="n">
        <f aca="false">SUM(BM3:BM66)</f>
        <v>21098</v>
      </c>
      <c r="BN67" s="175" t="n">
        <f aca="false">SUM(BN3:BN66)</f>
        <v>20855</v>
      </c>
      <c r="BO67" s="175" t="n">
        <f aca="false">SUM(BO3:BO66)</f>
        <v>20596</v>
      </c>
      <c r="BP67" s="173" t="n">
        <f aca="false">SUM(BP3:BP66)</f>
        <v>5707</v>
      </c>
      <c r="BQ67" s="173" t="n">
        <f aca="false">SUM(BQ3:BQ66)</f>
        <v>5820</v>
      </c>
      <c r="BR67" s="174" t="n">
        <f aca="false">SUM(BR3:BR66)</f>
        <v>5971</v>
      </c>
      <c r="BS67" s="174" t="n">
        <f aca="false">SUM(BS3:BS66)</f>
        <v>6115</v>
      </c>
      <c r="BT67" s="175" t="n">
        <f aca="false">SUM(BT3:BT66)</f>
        <v>6292</v>
      </c>
      <c r="BU67" s="175" t="n">
        <f aca="false">SUM(BU3:BU66)</f>
        <v>6429</v>
      </c>
      <c r="BV67" s="175" t="n">
        <f aca="false">SUM(BV3:BV66)</f>
        <v>6429</v>
      </c>
      <c r="BW67" s="176"/>
    </row>
    <row r="68" s="21" customFormat="true" ht="12.75" hidden="false" customHeight="false" outlineLevel="0" collapsed="false">
      <c r="A68" s="18"/>
      <c r="B68" s="18"/>
      <c r="C68" s="18"/>
      <c r="D68" s="19"/>
      <c r="E68" s="19"/>
      <c r="F68" s="18"/>
      <c r="G68" s="20"/>
      <c r="H68" s="19"/>
      <c r="I68" s="19"/>
      <c r="J68" s="177"/>
      <c r="K68" s="177"/>
      <c r="L68" s="36"/>
      <c r="M68" s="178"/>
      <c r="N68" s="36"/>
      <c r="O68" s="176"/>
      <c r="P68" s="176"/>
      <c r="Q68" s="176"/>
      <c r="R68" s="179"/>
      <c r="S68" s="179"/>
      <c r="T68" s="179"/>
      <c r="U68" s="178"/>
      <c r="V68" s="36"/>
      <c r="W68" s="176"/>
      <c r="X68" s="176"/>
      <c r="Y68" s="176"/>
      <c r="Z68" s="177"/>
      <c r="AA68" s="177"/>
      <c r="AB68" s="36"/>
      <c r="AC68" s="36"/>
      <c r="AD68" s="176"/>
      <c r="AE68" s="176"/>
      <c r="AF68" s="176"/>
      <c r="AG68" s="177"/>
      <c r="AH68" s="177"/>
      <c r="AI68" s="36"/>
      <c r="AJ68" s="36"/>
      <c r="AK68" s="176"/>
      <c r="AL68" s="176"/>
      <c r="AM68" s="176"/>
      <c r="AN68" s="177"/>
      <c r="AO68" s="177"/>
      <c r="AP68" s="36"/>
      <c r="AQ68" s="36"/>
      <c r="AR68" s="176"/>
      <c r="AS68" s="176"/>
      <c r="AT68" s="176"/>
      <c r="AU68" s="177"/>
      <c r="AV68" s="177"/>
      <c r="AW68" s="36"/>
      <c r="AX68" s="36"/>
      <c r="AY68" s="176"/>
      <c r="AZ68" s="176"/>
      <c r="BA68" s="176"/>
      <c r="BB68" s="177"/>
      <c r="BC68" s="177"/>
      <c r="BD68" s="36"/>
      <c r="BE68" s="36"/>
      <c r="BF68" s="176"/>
      <c r="BG68" s="176"/>
      <c r="BH68" s="176"/>
      <c r="BI68" s="177"/>
      <c r="BJ68" s="177"/>
      <c r="BK68" s="36"/>
      <c r="BL68" s="36"/>
      <c r="BM68" s="176"/>
      <c r="BN68" s="176"/>
      <c r="BO68" s="176"/>
      <c r="BP68" s="177"/>
      <c r="BQ68" s="177"/>
      <c r="BR68" s="36"/>
      <c r="BS68" s="36"/>
      <c r="BT68" s="176"/>
      <c r="BU68" s="176"/>
      <c r="BV68" s="176"/>
      <c r="BW68" s="176"/>
    </row>
    <row r="70" customFormat="false" ht="12.75" hidden="false" customHeight="false" outlineLevel="0" collapsed="false">
      <c r="E70" s="5" t="s">
        <v>281</v>
      </c>
      <c r="F70" s="4" t="s">
        <v>282</v>
      </c>
    </row>
    <row r="71" customFormat="false" ht="12.75" hidden="false" customHeight="false" outlineLevel="0" collapsed="false">
      <c r="F71" s="192" t="s">
        <v>283</v>
      </c>
    </row>
    <row r="73" customFormat="false" ht="12.75" hidden="false" customHeight="false" outlineLevel="0" collapsed="false">
      <c r="F73" s="4" t="s">
        <v>284</v>
      </c>
    </row>
    <row r="74" customFormat="false" ht="12.75" hidden="false" customHeight="false" outlineLevel="0" collapsed="false">
      <c r="F74" s="192" t="s">
        <v>285</v>
      </c>
    </row>
    <row r="77" customFormat="false" ht="12.75" hidden="false" customHeight="false" outlineLevel="0" collapsed="false">
      <c r="J77" s="7" t="n">
        <v>2008</v>
      </c>
      <c r="K77" s="21" t="n">
        <v>32624</v>
      </c>
    </row>
    <row r="78" customFormat="false" ht="12.75" hidden="false" customHeight="false" outlineLevel="0" collapsed="false">
      <c r="J78" s="7" t="n">
        <v>2014</v>
      </c>
      <c r="K78" s="21" t="n">
        <v>31408</v>
      </c>
    </row>
    <row r="79" customFormat="false" ht="12.75" hidden="false" customHeight="false" outlineLevel="0" collapsed="false">
      <c r="K79" s="0" t="n">
        <f aca="false">K77-K78</f>
        <v>1216</v>
      </c>
    </row>
    <row r="82" customFormat="false" ht="12.75" hidden="false" customHeight="false" outlineLevel="0" collapsed="false">
      <c r="J82" s="7" t="n">
        <v>2013</v>
      </c>
      <c r="K82" s="21" t="n">
        <v>31563</v>
      </c>
    </row>
    <row r="83" customFormat="false" ht="12.75" hidden="false" customHeight="false" outlineLevel="0" collapsed="false">
      <c r="J83" s="7" t="n">
        <v>2014</v>
      </c>
      <c r="K83" s="21" t="n">
        <v>31408</v>
      </c>
    </row>
    <row r="84" customFormat="false" ht="12.75" hidden="false" customHeight="false" outlineLevel="0" collapsed="false">
      <c r="K84" s="21" t="n">
        <f aca="false">K83-K82</f>
        <v>-155</v>
      </c>
    </row>
    <row r="86" customFormat="false" ht="12.75" hidden="false" customHeight="false" outlineLevel="0" collapsed="false">
      <c r="J86" s="338" t="n">
        <v>2004</v>
      </c>
      <c r="K86" s="339" t="n">
        <v>32719</v>
      </c>
      <c r="L86" s="21"/>
      <c r="M86" s="340"/>
    </row>
    <row r="87" customFormat="false" ht="12.75" hidden="false" customHeight="false" outlineLevel="0" collapsed="false">
      <c r="J87" s="338" t="n">
        <v>2014</v>
      </c>
      <c r="K87" s="339" t="n">
        <v>31563</v>
      </c>
    </row>
    <row r="88" customFormat="false" ht="12.75" hidden="false" customHeight="false" outlineLevel="0" collapsed="false">
      <c r="J88" s="338"/>
      <c r="K88" s="339" t="n">
        <f aca="false">K87-K86</f>
        <v>-1156</v>
      </c>
    </row>
    <row r="90" customFormat="false" ht="12.75" hidden="false" customHeight="false" outlineLevel="0" collapsed="false">
      <c r="K90" s="21" t="n">
        <v>32719</v>
      </c>
    </row>
    <row r="91" customFormat="false" ht="12.75" hidden="false" customHeight="false" outlineLevel="0" collapsed="false">
      <c r="K91" s="21" t="n">
        <v>1156</v>
      </c>
    </row>
  </sheetData>
  <mergeCells count="12">
    <mergeCell ref="A1:I1"/>
    <mergeCell ref="J1:L1"/>
    <mergeCell ref="N1:Q1"/>
    <mergeCell ref="R1:T1"/>
    <mergeCell ref="V1:Y1"/>
    <mergeCell ref="Z1:AF1"/>
    <mergeCell ref="AG1:AM1"/>
    <mergeCell ref="AN1:AT1"/>
    <mergeCell ref="AU1:BA1"/>
    <mergeCell ref="BB1:BH1"/>
    <mergeCell ref="BI1:BO1"/>
    <mergeCell ref="BP1:BV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E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1" width="10.99"/>
    <col collapsed="false" customWidth="true" hidden="false" outlineLevel="0" max="2" min="2" style="341" width="27.56"/>
    <col collapsed="false" customWidth="false" hidden="false" outlineLevel="0" max="5" min="3" style="342" width="9.14"/>
    <col collapsed="false" customWidth="false" hidden="false" outlineLevel="0" max="257" min="6" style="341" width="9.14"/>
  </cols>
  <sheetData>
    <row r="1" customFormat="false" ht="21.75" hidden="false" customHeight="true" outlineLevel="0" collapsed="false">
      <c r="A1" s="343" t="s">
        <v>340</v>
      </c>
      <c r="B1" s="343"/>
      <c r="C1" s="343"/>
      <c r="D1" s="343"/>
      <c r="E1" s="343"/>
      <c r="F1" s="344"/>
    </row>
    <row r="2" customFormat="false" ht="17.25" hidden="false" customHeight="true" outlineLevel="0" collapsed="false">
      <c r="A2" s="345" t="s">
        <v>341</v>
      </c>
      <c r="B2" s="345" t="s">
        <v>342</v>
      </c>
      <c r="C2" s="346" t="s">
        <v>343</v>
      </c>
      <c r="D2" s="346" t="s">
        <v>344</v>
      </c>
      <c r="E2" s="346" t="s">
        <v>345</v>
      </c>
    </row>
    <row r="3" customFormat="false" ht="12.75" hidden="false" customHeight="false" outlineLevel="0" collapsed="false">
      <c r="A3" s="347" t="s">
        <v>110</v>
      </c>
      <c r="B3" s="347" t="s">
        <v>111</v>
      </c>
      <c r="C3" s="348" t="n">
        <v>87</v>
      </c>
      <c r="D3" s="348" t="n">
        <f aca="false">SUM(C3-E3)</f>
        <v>43</v>
      </c>
      <c r="E3" s="348" t="n">
        <v>44</v>
      </c>
    </row>
    <row r="4" customFormat="false" ht="12.75" hidden="false" customHeight="false" outlineLevel="0" collapsed="false">
      <c r="A4" s="347" t="s">
        <v>112</v>
      </c>
      <c r="B4" s="347" t="s">
        <v>113</v>
      </c>
      <c r="C4" s="348" t="n">
        <v>57</v>
      </c>
      <c r="D4" s="348" t="n">
        <f aca="false">SUM(C4-E4)</f>
        <v>30</v>
      </c>
      <c r="E4" s="348" t="n">
        <v>27</v>
      </c>
    </row>
    <row r="5" customFormat="false" ht="12.75" hidden="false" customHeight="false" outlineLevel="0" collapsed="false">
      <c r="A5" s="347" t="s">
        <v>115</v>
      </c>
      <c r="B5" s="347" t="s">
        <v>116</v>
      </c>
      <c r="C5" s="348" t="n">
        <v>171</v>
      </c>
      <c r="D5" s="348" t="n">
        <f aca="false">SUM(C5-E5)</f>
        <v>95</v>
      </c>
      <c r="E5" s="348" t="n">
        <v>76</v>
      </c>
    </row>
    <row r="6" customFormat="false" ht="12.75" hidden="false" customHeight="false" outlineLevel="0" collapsed="false">
      <c r="A6" s="347" t="s">
        <v>117</v>
      </c>
      <c r="B6" s="347" t="s">
        <v>118</v>
      </c>
      <c r="C6" s="348" t="n">
        <v>68</v>
      </c>
      <c r="D6" s="348" t="n">
        <f aca="false">SUM(C6-E6)</f>
        <v>36</v>
      </c>
      <c r="E6" s="348" t="n">
        <v>32</v>
      </c>
    </row>
    <row r="7" customFormat="false" ht="12.75" hidden="false" customHeight="false" outlineLevel="0" collapsed="false">
      <c r="A7" s="347" t="s">
        <v>119</v>
      </c>
      <c r="B7" s="347" t="s">
        <v>120</v>
      </c>
      <c r="C7" s="348" t="n">
        <v>106</v>
      </c>
      <c r="D7" s="348" t="n">
        <f aca="false">SUM(C7-E7)</f>
        <v>56</v>
      </c>
      <c r="E7" s="348" t="n">
        <v>50</v>
      </c>
    </row>
    <row r="8" customFormat="false" ht="12.75" hidden="false" customHeight="false" outlineLevel="0" collapsed="false">
      <c r="A8" s="347" t="s">
        <v>121</v>
      </c>
      <c r="B8" s="347" t="s">
        <v>122</v>
      </c>
      <c r="C8" s="348" t="n">
        <v>649</v>
      </c>
      <c r="D8" s="348" t="n">
        <f aca="false">SUM(C8-E8)</f>
        <v>335</v>
      </c>
      <c r="E8" s="348" t="n">
        <v>314</v>
      </c>
    </row>
    <row r="9" customFormat="false" ht="12.75" hidden="false" customHeight="false" outlineLevel="0" collapsed="false">
      <c r="A9" s="347" t="s">
        <v>125</v>
      </c>
      <c r="B9" s="347" t="s">
        <v>126</v>
      </c>
      <c r="C9" s="348" t="n">
        <v>152</v>
      </c>
      <c r="D9" s="348" t="n">
        <f aca="false">SUM(C9-E9)</f>
        <v>74</v>
      </c>
      <c r="E9" s="348" t="n">
        <v>78</v>
      </c>
    </row>
    <row r="10" customFormat="false" ht="12.75" hidden="false" customHeight="false" outlineLevel="0" collapsed="false">
      <c r="A10" s="347" t="s">
        <v>127</v>
      </c>
      <c r="B10" s="347" t="s">
        <v>128</v>
      </c>
      <c r="C10" s="348" t="n">
        <v>199</v>
      </c>
      <c r="D10" s="348" t="n">
        <f aca="false">SUM(C10-E10)</f>
        <v>105</v>
      </c>
      <c r="E10" s="348" t="n">
        <v>94</v>
      </c>
    </row>
    <row r="11" customFormat="false" ht="12.75" hidden="false" customHeight="false" outlineLevel="0" collapsed="false">
      <c r="A11" s="347" t="s">
        <v>129</v>
      </c>
      <c r="B11" s="347" t="s">
        <v>130</v>
      </c>
      <c r="C11" s="348" t="n">
        <v>301</v>
      </c>
      <c r="D11" s="348" t="n">
        <f aca="false">SUM(C11-E11)</f>
        <v>159</v>
      </c>
      <c r="E11" s="348" t="n">
        <v>142</v>
      </c>
    </row>
    <row r="12" customFormat="false" ht="12.75" hidden="false" customHeight="false" outlineLevel="0" collapsed="false">
      <c r="A12" s="347" t="s">
        <v>131</v>
      </c>
      <c r="B12" s="347" t="s">
        <v>132</v>
      </c>
      <c r="C12" s="348" t="n">
        <v>113</v>
      </c>
      <c r="D12" s="348" t="n">
        <f aca="false">SUM(C12-E12)</f>
        <v>56</v>
      </c>
      <c r="E12" s="348" t="n">
        <v>57</v>
      </c>
    </row>
    <row r="13" customFormat="false" ht="12.75" hidden="false" customHeight="false" outlineLevel="0" collapsed="false">
      <c r="A13" s="347" t="s">
        <v>134</v>
      </c>
      <c r="B13" s="347" t="s">
        <v>135</v>
      </c>
      <c r="C13" s="348" t="n">
        <v>575</v>
      </c>
      <c r="D13" s="348" t="n">
        <f aca="false">SUM(C13-E13)</f>
        <v>296</v>
      </c>
      <c r="E13" s="348" t="n">
        <v>279</v>
      </c>
    </row>
    <row r="14" customFormat="false" ht="12.75" hidden="false" customHeight="false" outlineLevel="0" collapsed="false">
      <c r="A14" s="347" t="s">
        <v>136</v>
      </c>
      <c r="B14" s="347" t="s">
        <v>137</v>
      </c>
      <c r="C14" s="348" t="n">
        <v>103</v>
      </c>
      <c r="D14" s="348" t="n">
        <f aca="false">SUM(C14-E14)</f>
        <v>43</v>
      </c>
      <c r="E14" s="348" t="n">
        <v>60</v>
      </c>
    </row>
    <row r="15" customFormat="false" ht="12.75" hidden="false" customHeight="false" outlineLevel="0" collapsed="false">
      <c r="A15" s="347" t="s">
        <v>138</v>
      </c>
      <c r="B15" s="347" t="s">
        <v>139</v>
      </c>
      <c r="C15" s="348" t="n">
        <v>1743</v>
      </c>
      <c r="D15" s="348" t="n">
        <f aca="false">SUM(C15-E15)</f>
        <v>853</v>
      </c>
      <c r="E15" s="348" t="n">
        <v>890</v>
      </c>
    </row>
    <row r="16" customFormat="false" ht="12.75" hidden="false" customHeight="false" outlineLevel="0" collapsed="false">
      <c r="A16" s="347" t="s">
        <v>140</v>
      </c>
      <c r="B16" s="347" t="s">
        <v>141</v>
      </c>
      <c r="C16" s="348" t="n">
        <v>93</v>
      </c>
      <c r="D16" s="348" t="n">
        <f aca="false">SUM(C16-E16)</f>
        <v>48</v>
      </c>
      <c r="E16" s="348" t="n">
        <v>45</v>
      </c>
    </row>
    <row r="17" customFormat="false" ht="12.75" hidden="false" customHeight="false" outlineLevel="0" collapsed="false">
      <c r="A17" s="347" t="s">
        <v>142</v>
      </c>
      <c r="B17" s="347" t="s">
        <v>143</v>
      </c>
      <c r="C17" s="348" t="n">
        <v>59</v>
      </c>
      <c r="D17" s="348" t="n">
        <f aca="false">SUM(C17-E17)</f>
        <v>33</v>
      </c>
      <c r="E17" s="348" t="n">
        <v>26</v>
      </c>
    </row>
    <row r="18" customFormat="false" ht="12.75" hidden="false" customHeight="false" outlineLevel="0" collapsed="false">
      <c r="A18" s="347" t="s">
        <v>144</v>
      </c>
      <c r="B18" s="347" t="s">
        <v>145</v>
      </c>
      <c r="C18" s="348" t="n">
        <v>61</v>
      </c>
      <c r="D18" s="348" t="n">
        <f aca="false">SUM(C18-E18)</f>
        <v>32</v>
      </c>
      <c r="E18" s="348" t="n">
        <v>29</v>
      </c>
    </row>
    <row r="19" customFormat="false" ht="12.75" hidden="false" customHeight="false" outlineLevel="0" collapsed="false">
      <c r="A19" s="347" t="s">
        <v>146</v>
      </c>
      <c r="B19" s="347" t="s">
        <v>147</v>
      </c>
      <c r="C19" s="348" t="n">
        <v>76</v>
      </c>
      <c r="D19" s="348" t="n">
        <f aca="false">SUM(C19-E19)</f>
        <v>41</v>
      </c>
      <c r="E19" s="348" t="n">
        <v>35</v>
      </c>
    </row>
    <row r="20" customFormat="false" ht="12.75" hidden="false" customHeight="false" outlineLevel="0" collapsed="false">
      <c r="A20" s="347" t="s">
        <v>148</v>
      </c>
      <c r="B20" s="347" t="s">
        <v>149</v>
      </c>
      <c r="C20" s="348" t="n">
        <v>1811</v>
      </c>
      <c r="D20" s="348" t="n">
        <f aca="false">SUM(C20-E20)</f>
        <v>905</v>
      </c>
      <c r="E20" s="348" t="n">
        <v>906</v>
      </c>
    </row>
    <row r="21" customFormat="false" ht="12.75" hidden="false" customHeight="false" outlineLevel="0" collapsed="false">
      <c r="A21" s="347" t="s">
        <v>153</v>
      </c>
      <c r="B21" s="347" t="s">
        <v>154</v>
      </c>
      <c r="C21" s="348" t="n">
        <v>633</v>
      </c>
      <c r="D21" s="348" t="n">
        <f aca="false">SUM(C21-E21)</f>
        <v>319</v>
      </c>
      <c r="E21" s="348" t="n">
        <v>314</v>
      </c>
    </row>
    <row r="22" customFormat="false" ht="12.75" hidden="false" customHeight="false" outlineLevel="0" collapsed="false">
      <c r="A22" s="347" t="s">
        <v>155</v>
      </c>
      <c r="B22" s="347" t="s">
        <v>156</v>
      </c>
      <c r="C22" s="348" t="n">
        <v>300</v>
      </c>
      <c r="D22" s="348" t="n">
        <f aca="false">SUM(C22-E22)</f>
        <v>148</v>
      </c>
      <c r="E22" s="348" t="n">
        <v>152</v>
      </c>
    </row>
    <row r="23" customFormat="false" ht="12.75" hidden="false" customHeight="false" outlineLevel="0" collapsed="false">
      <c r="A23" s="347" t="s">
        <v>157</v>
      </c>
      <c r="B23" s="347" t="s">
        <v>158</v>
      </c>
      <c r="C23" s="348" t="n">
        <v>636</v>
      </c>
      <c r="D23" s="348" t="n">
        <f aca="false">SUM(C23-E23)</f>
        <v>312</v>
      </c>
      <c r="E23" s="348" t="n">
        <v>324</v>
      </c>
    </row>
    <row r="24" customFormat="false" ht="12.75" hidden="false" customHeight="false" outlineLevel="0" collapsed="false">
      <c r="A24" s="347" t="s">
        <v>159</v>
      </c>
      <c r="B24" s="347" t="s">
        <v>160</v>
      </c>
      <c r="C24" s="348" t="n">
        <v>29</v>
      </c>
      <c r="D24" s="348" t="n">
        <f aca="false">SUM(C24-E24)</f>
        <v>16</v>
      </c>
      <c r="E24" s="348" t="n">
        <v>13</v>
      </c>
    </row>
    <row r="25" customFormat="false" ht="12.75" hidden="false" customHeight="false" outlineLevel="0" collapsed="false">
      <c r="A25" s="347" t="s">
        <v>161</v>
      </c>
      <c r="B25" s="347" t="s">
        <v>162</v>
      </c>
      <c r="C25" s="348" t="n">
        <v>110</v>
      </c>
      <c r="D25" s="348" t="n">
        <f aca="false">SUM(C25-E25)</f>
        <v>53</v>
      </c>
      <c r="E25" s="348" t="n">
        <v>57</v>
      </c>
    </row>
    <row r="26" customFormat="false" ht="12.75" hidden="false" customHeight="false" outlineLevel="0" collapsed="false">
      <c r="A26" s="347" t="s">
        <v>163</v>
      </c>
      <c r="B26" s="347" t="s">
        <v>164</v>
      </c>
      <c r="C26" s="348" t="n">
        <v>256</v>
      </c>
      <c r="D26" s="348" t="n">
        <f aca="false">SUM(C26-E26)</f>
        <v>126</v>
      </c>
      <c r="E26" s="348" t="n">
        <v>130</v>
      </c>
    </row>
    <row r="27" customFormat="false" ht="12.75" hidden="false" customHeight="false" outlineLevel="0" collapsed="false">
      <c r="A27" s="347" t="s">
        <v>165</v>
      </c>
      <c r="B27" s="347" t="s">
        <v>166</v>
      </c>
      <c r="C27" s="348" t="n">
        <v>3835</v>
      </c>
      <c r="D27" s="348" t="n">
        <f aca="false">SUM(C27-E27)</f>
        <v>1908</v>
      </c>
      <c r="E27" s="348" t="n">
        <v>1927</v>
      </c>
    </row>
    <row r="28" customFormat="false" ht="12.75" hidden="false" customHeight="false" outlineLevel="0" collapsed="false">
      <c r="A28" s="347" t="s">
        <v>167</v>
      </c>
      <c r="B28" s="347" t="s">
        <v>168</v>
      </c>
      <c r="C28" s="348" t="n">
        <v>696</v>
      </c>
      <c r="D28" s="348" t="n">
        <f aca="false">SUM(C28-E28)</f>
        <v>346</v>
      </c>
      <c r="E28" s="348" t="n">
        <v>350</v>
      </c>
    </row>
    <row r="29" customFormat="false" ht="12.75" hidden="false" customHeight="false" outlineLevel="0" collapsed="false">
      <c r="A29" s="347" t="s">
        <v>169</v>
      </c>
      <c r="B29" s="347" t="s">
        <v>170</v>
      </c>
      <c r="C29" s="348" t="n">
        <v>220</v>
      </c>
      <c r="D29" s="348" t="n">
        <f aca="false">SUM(C29-E29)</f>
        <v>114</v>
      </c>
      <c r="E29" s="348" t="n">
        <v>106</v>
      </c>
    </row>
    <row r="30" customFormat="false" ht="12.75" hidden="false" customHeight="false" outlineLevel="0" collapsed="false">
      <c r="A30" s="347" t="s">
        <v>171</v>
      </c>
      <c r="B30" s="347" t="s">
        <v>172</v>
      </c>
      <c r="C30" s="348" t="n">
        <v>153</v>
      </c>
      <c r="D30" s="348" t="n">
        <f aca="false">SUM(C30-E30)</f>
        <v>77</v>
      </c>
      <c r="E30" s="348" t="n">
        <v>76</v>
      </c>
    </row>
    <row r="31" customFormat="false" ht="12.75" hidden="false" customHeight="false" outlineLevel="0" collapsed="false">
      <c r="A31" s="347" t="s">
        <v>173</v>
      </c>
      <c r="B31" s="347" t="s">
        <v>174</v>
      </c>
      <c r="C31" s="348" t="n">
        <v>96</v>
      </c>
      <c r="D31" s="348" t="n">
        <f aca="false">SUM(C31-E31)</f>
        <v>51</v>
      </c>
      <c r="E31" s="348" t="n">
        <v>45</v>
      </c>
    </row>
    <row r="32" customFormat="false" ht="12.75" hidden="false" customHeight="false" outlineLevel="0" collapsed="false">
      <c r="A32" s="347" t="s">
        <v>175</v>
      </c>
      <c r="B32" s="347" t="s">
        <v>176</v>
      </c>
      <c r="C32" s="348" t="n">
        <v>75</v>
      </c>
      <c r="D32" s="348" t="n">
        <f aca="false">SUM(C32-E32)</f>
        <v>35</v>
      </c>
      <c r="E32" s="348" t="n">
        <v>40</v>
      </c>
    </row>
    <row r="33" customFormat="false" ht="12.75" hidden="false" customHeight="false" outlineLevel="0" collapsed="false">
      <c r="A33" s="347" t="s">
        <v>177</v>
      </c>
      <c r="B33" s="347" t="s">
        <v>178</v>
      </c>
      <c r="C33" s="348" t="n">
        <v>79</v>
      </c>
      <c r="D33" s="348" t="n">
        <f aca="false">SUM(C33-E33)</f>
        <v>43</v>
      </c>
      <c r="E33" s="348" t="n">
        <v>36</v>
      </c>
    </row>
    <row r="34" customFormat="false" ht="12.75" hidden="false" customHeight="false" outlineLevel="0" collapsed="false">
      <c r="A34" s="347" t="s">
        <v>179</v>
      </c>
      <c r="B34" s="347" t="s">
        <v>180</v>
      </c>
      <c r="C34" s="348" t="n">
        <v>278</v>
      </c>
      <c r="D34" s="348" t="n">
        <f aca="false">SUM(C34-E34)</f>
        <v>182</v>
      </c>
      <c r="E34" s="348" t="n">
        <v>96</v>
      </c>
    </row>
    <row r="35" customFormat="false" ht="12.75" hidden="false" customHeight="false" outlineLevel="0" collapsed="false">
      <c r="A35" s="347" t="s">
        <v>181</v>
      </c>
      <c r="B35" s="347" t="s">
        <v>182</v>
      </c>
      <c r="C35" s="348" t="n">
        <v>1004</v>
      </c>
      <c r="D35" s="348" t="n">
        <f aca="false">SUM(C35-E35)</f>
        <v>494</v>
      </c>
      <c r="E35" s="348" t="n">
        <v>510</v>
      </c>
    </row>
    <row r="36" customFormat="false" ht="12.75" hidden="false" customHeight="false" outlineLevel="0" collapsed="false">
      <c r="A36" s="347" t="s">
        <v>183</v>
      </c>
      <c r="B36" s="347" t="s">
        <v>184</v>
      </c>
      <c r="C36" s="348" t="n">
        <v>57</v>
      </c>
      <c r="D36" s="348" t="n">
        <f aca="false">SUM(C36-E36)</f>
        <v>24</v>
      </c>
      <c r="E36" s="348" t="n">
        <v>33</v>
      </c>
    </row>
    <row r="37" customFormat="false" ht="12.75" hidden="false" customHeight="false" outlineLevel="0" collapsed="false">
      <c r="A37" s="347" t="s">
        <v>185</v>
      </c>
      <c r="B37" s="347" t="s">
        <v>186</v>
      </c>
      <c r="C37" s="348" t="n">
        <v>128</v>
      </c>
      <c r="D37" s="348" t="n">
        <f aca="false">SUM(C37-E37)</f>
        <v>70</v>
      </c>
      <c r="E37" s="348" t="n">
        <v>58</v>
      </c>
    </row>
    <row r="38" customFormat="false" ht="12.75" hidden="false" customHeight="false" outlineLevel="0" collapsed="false">
      <c r="A38" s="347" t="s">
        <v>187</v>
      </c>
      <c r="B38" s="347" t="s">
        <v>188</v>
      </c>
      <c r="C38" s="348" t="n">
        <v>146</v>
      </c>
      <c r="D38" s="348" t="n">
        <f aca="false">SUM(C38-E38)</f>
        <v>81</v>
      </c>
      <c r="E38" s="348" t="n">
        <v>65</v>
      </c>
    </row>
    <row r="39" customFormat="false" ht="12.75" hidden="false" customHeight="false" outlineLevel="0" collapsed="false">
      <c r="A39" s="347" t="s">
        <v>189</v>
      </c>
      <c r="B39" s="347" t="s">
        <v>190</v>
      </c>
      <c r="C39" s="348" t="n">
        <v>396</v>
      </c>
      <c r="D39" s="348" t="n">
        <f aca="false">SUM(C39-E39)</f>
        <v>199</v>
      </c>
      <c r="E39" s="348" t="n">
        <v>197</v>
      </c>
    </row>
    <row r="40" customFormat="false" ht="12.75" hidden="false" customHeight="false" outlineLevel="0" collapsed="false">
      <c r="A40" s="347" t="s">
        <v>191</v>
      </c>
      <c r="B40" s="347" t="s">
        <v>192</v>
      </c>
      <c r="C40" s="348" t="n">
        <v>196</v>
      </c>
      <c r="D40" s="348" t="n">
        <f aca="false">SUM(C40-E40)</f>
        <v>95</v>
      </c>
      <c r="E40" s="348" t="n">
        <v>101</v>
      </c>
    </row>
    <row r="41" customFormat="false" ht="12.75" hidden="false" customHeight="false" outlineLevel="0" collapsed="false">
      <c r="A41" s="347" t="s">
        <v>193</v>
      </c>
      <c r="B41" s="347" t="s">
        <v>194</v>
      </c>
      <c r="C41" s="348" t="n">
        <v>1120</v>
      </c>
      <c r="D41" s="348" t="n">
        <f aca="false">SUM(C41-E41)</f>
        <v>556</v>
      </c>
      <c r="E41" s="348" t="n">
        <v>564</v>
      </c>
    </row>
    <row r="42" customFormat="false" ht="12.75" hidden="false" customHeight="false" outlineLevel="0" collapsed="false">
      <c r="A42" s="347" t="s">
        <v>195</v>
      </c>
      <c r="B42" s="347" t="s">
        <v>196</v>
      </c>
      <c r="C42" s="348" t="n">
        <v>834</v>
      </c>
      <c r="D42" s="348" t="n">
        <f aca="false">SUM(C42-E42)</f>
        <v>405</v>
      </c>
      <c r="E42" s="348" t="n">
        <v>429</v>
      </c>
    </row>
    <row r="43" customFormat="false" ht="12.75" hidden="false" customHeight="false" outlineLevel="0" collapsed="false">
      <c r="A43" s="347" t="s">
        <v>197</v>
      </c>
      <c r="B43" s="347" t="s">
        <v>198</v>
      </c>
      <c r="C43" s="348" t="n">
        <v>224</v>
      </c>
      <c r="D43" s="348" t="n">
        <f aca="false">SUM(C43-E43)</f>
        <v>100</v>
      </c>
      <c r="E43" s="348" t="n">
        <v>124</v>
      </c>
    </row>
    <row r="44" customFormat="false" ht="12.75" hidden="false" customHeight="false" outlineLevel="0" collapsed="false">
      <c r="A44" s="347" t="s">
        <v>199</v>
      </c>
      <c r="B44" s="347" t="s">
        <v>200</v>
      </c>
      <c r="C44" s="348" t="n">
        <v>4830</v>
      </c>
      <c r="D44" s="348" t="n">
        <f aca="false">SUM(C44-E44)</f>
        <v>2381</v>
      </c>
      <c r="E44" s="348" t="n">
        <v>2449</v>
      </c>
    </row>
    <row r="45" customFormat="false" ht="12.75" hidden="false" customHeight="false" outlineLevel="0" collapsed="false">
      <c r="A45" s="347" t="s">
        <v>201</v>
      </c>
      <c r="B45" s="347" t="s">
        <v>202</v>
      </c>
      <c r="C45" s="348" t="n">
        <v>2543</v>
      </c>
      <c r="D45" s="348" t="n">
        <f aca="false">SUM(C45-E45)</f>
        <v>1254</v>
      </c>
      <c r="E45" s="348" t="n">
        <v>1289</v>
      </c>
    </row>
    <row r="46" customFormat="false" ht="12.75" hidden="false" customHeight="false" outlineLevel="0" collapsed="false">
      <c r="A46" s="347" t="s">
        <v>203</v>
      </c>
      <c r="B46" s="347" t="s">
        <v>204</v>
      </c>
      <c r="C46" s="348" t="n">
        <v>93</v>
      </c>
      <c r="D46" s="348" t="n">
        <f aca="false">SUM(C46-E46)</f>
        <v>47</v>
      </c>
      <c r="E46" s="348" t="n">
        <v>46</v>
      </c>
    </row>
    <row r="47" customFormat="false" ht="12.75" hidden="false" customHeight="false" outlineLevel="0" collapsed="false">
      <c r="A47" s="347" t="s">
        <v>205</v>
      </c>
      <c r="B47" s="347" t="s">
        <v>206</v>
      </c>
      <c r="C47" s="348" t="n">
        <v>242</v>
      </c>
      <c r="D47" s="348" t="n">
        <f aca="false">SUM(C47-E47)</f>
        <v>123</v>
      </c>
      <c r="E47" s="348" t="n">
        <v>119</v>
      </c>
    </row>
    <row r="48" customFormat="false" ht="12.75" hidden="false" customHeight="false" outlineLevel="0" collapsed="false">
      <c r="A48" s="347" t="s">
        <v>207</v>
      </c>
      <c r="B48" s="347" t="s">
        <v>208</v>
      </c>
      <c r="C48" s="348" t="n">
        <v>219</v>
      </c>
      <c r="D48" s="348" t="n">
        <f aca="false">SUM(C48-E48)</f>
        <v>117</v>
      </c>
      <c r="E48" s="348" t="n">
        <v>102</v>
      </c>
    </row>
    <row r="49" customFormat="false" ht="12.75" hidden="false" customHeight="false" outlineLevel="0" collapsed="false">
      <c r="A49" s="347" t="s">
        <v>209</v>
      </c>
      <c r="B49" s="347" t="s">
        <v>210</v>
      </c>
      <c r="C49" s="348" t="n">
        <v>56</v>
      </c>
      <c r="D49" s="348" t="n">
        <f aca="false">SUM(C49-E49)</f>
        <v>27</v>
      </c>
      <c r="E49" s="348" t="n">
        <v>29</v>
      </c>
    </row>
    <row r="50" customFormat="false" ht="12.75" hidden="false" customHeight="false" outlineLevel="0" collapsed="false">
      <c r="A50" s="347" t="s">
        <v>211</v>
      </c>
      <c r="B50" s="347" t="s">
        <v>212</v>
      </c>
      <c r="C50" s="348" t="n">
        <v>131</v>
      </c>
      <c r="D50" s="348" t="n">
        <f aca="false">SUM(C50-E50)</f>
        <v>65</v>
      </c>
      <c r="E50" s="348" t="n">
        <v>66</v>
      </c>
    </row>
    <row r="51" customFormat="false" ht="12.75" hidden="false" customHeight="false" outlineLevel="0" collapsed="false">
      <c r="A51" s="347" t="s">
        <v>213</v>
      </c>
      <c r="B51" s="347" t="s">
        <v>214</v>
      </c>
      <c r="C51" s="348" t="n">
        <v>160</v>
      </c>
      <c r="D51" s="348" t="n">
        <f aca="false">SUM(C51-E51)</f>
        <v>83</v>
      </c>
      <c r="E51" s="348" t="n">
        <v>77</v>
      </c>
    </row>
    <row r="52" customFormat="false" ht="12.75" hidden="false" customHeight="false" outlineLevel="0" collapsed="false">
      <c r="A52" s="347" t="s">
        <v>215</v>
      </c>
      <c r="B52" s="347" t="s">
        <v>216</v>
      </c>
      <c r="C52" s="348" t="n">
        <v>131</v>
      </c>
      <c r="D52" s="348" t="n">
        <f aca="false">SUM(C52-E52)</f>
        <v>64</v>
      </c>
      <c r="E52" s="348" t="n">
        <v>67</v>
      </c>
    </row>
    <row r="53" customFormat="false" ht="12.75" hidden="false" customHeight="false" outlineLevel="0" collapsed="false">
      <c r="A53" s="347" t="s">
        <v>217</v>
      </c>
      <c r="B53" s="347" t="s">
        <v>218</v>
      </c>
      <c r="C53" s="348" t="n">
        <v>103</v>
      </c>
      <c r="D53" s="348" t="n">
        <f aca="false">SUM(C53-E53)</f>
        <v>52</v>
      </c>
      <c r="E53" s="348" t="n">
        <v>51</v>
      </c>
    </row>
    <row r="54" customFormat="false" ht="12.75" hidden="false" customHeight="false" outlineLevel="0" collapsed="false">
      <c r="A54" s="347" t="s">
        <v>219</v>
      </c>
      <c r="B54" s="347" t="s">
        <v>220</v>
      </c>
      <c r="C54" s="348" t="n">
        <v>122</v>
      </c>
      <c r="D54" s="348" t="n">
        <f aca="false">SUM(C54-E54)</f>
        <v>77</v>
      </c>
      <c r="E54" s="348" t="n">
        <v>45</v>
      </c>
    </row>
    <row r="55" customFormat="false" ht="12.75" hidden="false" customHeight="false" outlineLevel="0" collapsed="false">
      <c r="A55" s="347" t="s">
        <v>221</v>
      </c>
      <c r="B55" s="347" t="s">
        <v>222</v>
      </c>
      <c r="C55" s="348" t="n">
        <v>400</v>
      </c>
      <c r="D55" s="348" t="n">
        <f aca="false">SUM(C55-E55)</f>
        <v>203</v>
      </c>
      <c r="E55" s="348" t="n">
        <v>197</v>
      </c>
    </row>
    <row r="56" customFormat="false" ht="12.75" hidden="false" customHeight="false" outlineLevel="0" collapsed="false">
      <c r="A56" s="347" t="s">
        <v>223</v>
      </c>
      <c r="B56" s="347" t="s">
        <v>224</v>
      </c>
      <c r="C56" s="348" t="n">
        <v>230</v>
      </c>
      <c r="D56" s="348" t="n">
        <f aca="false">SUM(C56-E56)</f>
        <v>117</v>
      </c>
      <c r="E56" s="348" t="n">
        <v>113</v>
      </c>
    </row>
    <row r="57" customFormat="false" ht="12.75" hidden="false" customHeight="false" outlineLevel="0" collapsed="false">
      <c r="A57" s="347" t="s">
        <v>225</v>
      </c>
      <c r="B57" s="347" t="s">
        <v>226</v>
      </c>
      <c r="C57" s="348" t="n">
        <v>113</v>
      </c>
      <c r="D57" s="348" t="n">
        <f aca="false">SUM(C57-E57)</f>
        <v>49</v>
      </c>
      <c r="E57" s="348" t="n">
        <v>64</v>
      </c>
    </row>
    <row r="58" customFormat="false" ht="12.75" hidden="false" customHeight="false" outlineLevel="0" collapsed="false">
      <c r="A58" s="347" t="s">
        <v>227</v>
      </c>
      <c r="B58" s="347" t="s">
        <v>228</v>
      </c>
      <c r="C58" s="348" t="n">
        <v>194</v>
      </c>
      <c r="D58" s="348" t="n">
        <f aca="false">SUM(C58-E58)</f>
        <v>101</v>
      </c>
      <c r="E58" s="348" t="n">
        <v>93</v>
      </c>
    </row>
    <row r="59" customFormat="false" ht="12.75" hidden="false" customHeight="false" outlineLevel="0" collapsed="false">
      <c r="A59" s="347" t="s">
        <v>229</v>
      </c>
      <c r="B59" s="347" t="s">
        <v>230</v>
      </c>
      <c r="C59" s="348" t="n">
        <v>269</v>
      </c>
      <c r="D59" s="348" t="n">
        <f aca="false">SUM(C59-E59)</f>
        <v>145</v>
      </c>
      <c r="E59" s="348" t="n">
        <v>124</v>
      </c>
    </row>
    <row r="60" customFormat="false" ht="12.75" hidden="false" customHeight="false" outlineLevel="0" collapsed="false">
      <c r="A60" s="347" t="s">
        <v>231</v>
      </c>
      <c r="B60" s="347" t="s">
        <v>232</v>
      </c>
      <c r="C60" s="348" t="n">
        <v>235</v>
      </c>
      <c r="D60" s="348" t="n">
        <f aca="false">SUM(C60-E60)</f>
        <v>107</v>
      </c>
      <c r="E60" s="348" t="n">
        <v>128</v>
      </c>
    </row>
    <row r="61" customFormat="false" ht="12.75" hidden="false" customHeight="false" outlineLevel="0" collapsed="false">
      <c r="A61" s="347" t="s">
        <v>233</v>
      </c>
      <c r="B61" s="347" t="s">
        <v>234</v>
      </c>
      <c r="C61" s="348" t="n">
        <v>121</v>
      </c>
      <c r="D61" s="348" t="n">
        <f aca="false">SUM(C61-E61)</f>
        <v>64</v>
      </c>
      <c r="E61" s="348" t="n">
        <v>57</v>
      </c>
    </row>
    <row r="62" customFormat="false" ht="12.75" hidden="false" customHeight="false" outlineLevel="0" collapsed="false">
      <c r="A62" s="347" t="s">
        <v>235</v>
      </c>
      <c r="B62" s="347" t="s">
        <v>236</v>
      </c>
      <c r="C62" s="348" t="n">
        <v>156</v>
      </c>
      <c r="D62" s="348" t="n">
        <f aca="false">SUM(C62-E62)</f>
        <v>79</v>
      </c>
      <c r="E62" s="348" t="n">
        <v>77</v>
      </c>
    </row>
    <row r="63" customFormat="false" ht="12.75" hidden="false" customHeight="false" outlineLevel="0" collapsed="false">
      <c r="A63" s="347" t="s">
        <v>237</v>
      </c>
      <c r="B63" s="347" t="s">
        <v>238</v>
      </c>
      <c r="C63" s="348" t="n">
        <v>17</v>
      </c>
      <c r="D63" s="348" t="n">
        <f aca="false">SUM(C63-E63)</f>
        <v>9</v>
      </c>
      <c r="E63" s="348" t="n">
        <v>8</v>
      </c>
    </row>
    <row r="64" customFormat="false" ht="12.75" hidden="false" customHeight="false" outlineLevel="0" collapsed="false">
      <c r="A64" s="347" t="s">
        <v>239</v>
      </c>
      <c r="B64" s="347" t="s">
        <v>240</v>
      </c>
      <c r="C64" s="348" t="n">
        <v>115</v>
      </c>
      <c r="D64" s="348" t="n">
        <f aca="false">SUM(C64-E64)</f>
        <v>66</v>
      </c>
      <c r="E64" s="348" t="n">
        <v>49</v>
      </c>
    </row>
    <row r="65" customFormat="false" ht="12.75" hidden="false" customHeight="false" outlineLevel="0" collapsed="false">
      <c r="A65" s="347" t="s">
        <v>241</v>
      </c>
      <c r="B65" s="347" t="s">
        <v>242</v>
      </c>
      <c r="C65" s="348" t="n">
        <v>45</v>
      </c>
      <c r="D65" s="348" t="n">
        <f aca="false">SUM(C65-E65)</f>
        <v>18</v>
      </c>
      <c r="E65" s="348" t="n">
        <v>27</v>
      </c>
    </row>
    <row r="66" customFormat="false" ht="12.75" hidden="false" customHeight="false" outlineLevel="0" collapsed="false">
      <c r="A66" s="347" t="s">
        <v>243</v>
      </c>
      <c r="B66" s="347" t="s">
        <v>244</v>
      </c>
      <c r="C66" s="348" t="n">
        <v>2958</v>
      </c>
      <c r="D66" s="348" t="n">
        <f aca="false">SUM(C66-E66)</f>
        <v>1437</v>
      </c>
      <c r="E66" s="348" t="n">
        <v>1521</v>
      </c>
    </row>
    <row r="67" customFormat="false" ht="24.75" hidden="false" customHeight="true" outlineLevel="0" collapsed="false">
      <c r="A67" s="349" t="s">
        <v>343</v>
      </c>
      <c r="B67" s="349"/>
      <c r="C67" s="350" t="n">
        <f aca="false">SUM(C1:C66)</f>
        <v>31408</v>
      </c>
      <c r="D67" s="350" t="n">
        <f aca="false">SUM(D1:D66)</f>
        <v>15679</v>
      </c>
      <c r="E67" s="350" t="n">
        <f aca="false">SUM(E1:E66)</f>
        <v>15729</v>
      </c>
    </row>
  </sheetData>
  <mergeCells count="2">
    <mergeCell ref="A1:E1"/>
    <mergeCell ref="A67:B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74" activeCellId="0" sqref="O7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" width="8.99"/>
    <col collapsed="false" customWidth="true" hidden="false" outlineLevel="0" max="3" min="3" style="4" width="11.42"/>
    <col collapsed="false" customWidth="true" hidden="false" outlineLevel="0" max="4" min="4" style="5" width="9.85"/>
    <col collapsed="false" customWidth="true" hidden="false" outlineLevel="0" max="5" min="5" style="5" width="12.56"/>
    <col collapsed="false" customWidth="true" hidden="false" outlineLevel="0" max="6" min="6" style="4" width="10.13"/>
    <col collapsed="false" customWidth="false" hidden="false" outlineLevel="0" max="7" min="7" style="6" width="9.14"/>
    <col collapsed="false" customWidth="true" hidden="false" outlineLevel="0" max="8" min="8" style="5" width="18.14"/>
    <col collapsed="false" customWidth="true" hidden="false" outlineLevel="0" max="9" min="9" style="5" width="23.56"/>
    <col collapsed="false" customWidth="true" hidden="false" outlineLevel="0" max="10" min="10" style="7" width="8.85"/>
    <col collapsed="false" customWidth="true" hidden="false" outlineLevel="0" max="11" min="11" style="8" width="8.85"/>
    <col collapsed="false" customWidth="false" hidden="false" outlineLevel="0" max="13" min="12" style="7" width="9.14"/>
    <col collapsed="false" customWidth="true" hidden="false" outlineLevel="0" max="15" min="14" style="7" width="10.41"/>
    <col collapsed="false" customWidth="true" hidden="false" outlineLevel="0" max="16" min="16" style="7" width="7.7"/>
    <col collapsed="false" customWidth="true" hidden="false" outlineLevel="0" max="17" min="17" style="7" width="10.99"/>
    <col collapsed="false" customWidth="true" hidden="false" outlineLevel="0" max="18" min="18" style="7" width="12.56"/>
    <col collapsed="false" customWidth="false" hidden="false" outlineLevel="0" max="257" min="19" style="7" width="9.14"/>
  </cols>
  <sheetData>
    <row r="1" customFormat="false" ht="63.75" hidden="false" customHeight="false" outlineLevel="0" collapsed="false">
      <c r="J1" s="9" t="s">
        <v>2</v>
      </c>
      <c r="K1" s="10" t="s">
        <v>87</v>
      </c>
      <c r="L1" s="9" t="s">
        <v>76</v>
      </c>
      <c r="M1" s="7" t="s">
        <v>78</v>
      </c>
      <c r="N1" s="7" t="s">
        <v>80</v>
      </c>
      <c r="O1" s="7" t="s">
        <v>82</v>
      </c>
      <c r="P1" s="9" t="s">
        <v>10</v>
      </c>
      <c r="Q1" s="9" t="s">
        <v>86</v>
      </c>
      <c r="R1" s="9" t="s">
        <v>14</v>
      </c>
    </row>
    <row r="2" customFormat="false" ht="12.75" hidden="false" customHeight="false" outlineLevel="0" collapsed="false">
      <c r="A2" s="11" t="s">
        <v>88</v>
      </c>
      <c r="B2" s="11" t="s">
        <v>89</v>
      </c>
      <c r="C2" s="12" t="s">
        <v>90</v>
      </c>
      <c r="D2" s="12" t="s">
        <v>91</v>
      </c>
      <c r="E2" s="12" t="s">
        <v>92</v>
      </c>
      <c r="F2" s="12" t="s">
        <v>93</v>
      </c>
      <c r="G2" s="13" t="s">
        <v>94</v>
      </c>
      <c r="H2" s="14" t="s">
        <v>95</v>
      </c>
      <c r="I2" s="14" t="s">
        <v>96</v>
      </c>
      <c r="J2" s="15" t="s">
        <v>97</v>
      </c>
      <c r="K2" s="16"/>
      <c r="L2" s="7" t="s">
        <v>98</v>
      </c>
      <c r="M2" s="7" t="s">
        <v>99</v>
      </c>
      <c r="N2" s="7" t="s">
        <v>100</v>
      </c>
      <c r="O2" s="7" t="s">
        <v>101</v>
      </c>
      <c r="P2" s="7" t="s">
        <v>102</v>
      </c>
      <c r="Q2" s="7" t="s">
        <v>103</v>
      </c>
      <c r="R2" s="7" t="s">
        <v>104</v>
      </c>
    </row>
    <row r="3" customFormat="false" ht="12.75" hidden="false" customHeight="false" outlineLevel="0" collapsed="false">
      <c r="A3" s="4" t="s">
        <v>105</v>
      </c>
      <c r="B3" s="4" t="s">
        <v>106</v>
      </c>
      <c r="C3" s="4" t="s">
        <v>107</v>
      </c>
      <c r="D3" s="4" t="s">
        <v>108</v>
      </c>
      <c r="E3" s="4" t="s">
        <v>109</v>
      </c>
      <c r="F3" s="4" t="s">
        <v>110</v>
      </c>
      <c r="G3" s="6" t="s">
        <v>110</v>
      </c>
      <c r="H3" s="5" t="s">
        <v>111</v>
      </c>
      <c r="I3" s="5" t="s">
        <v>111</v>
      </c>
      <c r="J3" s="7" t="n">
        <v>85</v>
      </c>
      <c r="K3" s="17" t="n">
        <v>47</v>
      </c>
      <c r="L3" s="7" t="n">
        <v>1</v>
      </c>
      <c r="M3" s="7" t="n">
        <v>2</v>
      </c>
      <c r="N3" s="7" t="n">
        <v>1</v>
      </c>
      <c r="O3" s="7" t="n">
        <v>2</v>
      </c>
      <c r="P3" s="7" t="n">
        <v>6</v>
      </c>
      <c r="Q3" s="7" t="n">
        <v>54</v>
      </c>
      <c r="R3" s="7" t="n">
        <v>25</v>
      </c>
    </row>
    <row r="4" customFormat="false" ht="12.75" hidden="false" customHeight="false" outlineLevel="0" collapsed="false">
      <c r="A4" s="4" t="s">
        <v>105</v>
      </c>
      <c r="B4" s="4" t="s">
        <v>106</v>
      </c>
      <c r="C4" s="4" t="s">
        <v>107</v>
      </c>
      <c r="D4" s="4" t="s">
        <v>108</v>
      </c>
      <c r="E4" s="4" t="s">
        <v>109</v>
      </c>
      <c r="F4" s="4" t="s">
        <v>112</v>
      </c>
      <c r="G4" s="6" t="s">
        <v>112</v>
      </c>
      <c r="H4" s="5" t="s">
        <v>113</v>
      </c>
      <c r="I4" s="5" t="s">
        <v>113</v>
      </c>
      <c r="J4" s="7" t="n">
        <v>48</v>
      </c>
      <c r="K4" s="17" t="n">
        <v>24</v>
      </c>
      <c r="L4" s="7" t="n">
        <v>0</v>
      </c>
      <c r="M4" s="7" t="n">
        <v>0</v>
      </c>
      <c r="N4" s="7" t="n">
        <v>0</v>
      </c>
      <c r="O4" s="7" t="n">
        <v>1</v>
      </c>
      <c r="P4" s="7" t="n">
        <v>10</v>
      </c>
      <c r="Q4" s="7" t="n">
        <v>24</v>
      </c>
      <c r="R4" s="7" t="n">
        <v>14</v>
      </c>
    </row>
    <row r="5" customFormat="false" ht="12.75" hidden="false" customHeight="false" outlineLevel="0" collapsed="false">
      <c r="A5" s="4" t="s">
        <v>114</v>
      </c>
      <c r="B5" s="4" t="s">
        <v>106</v>
      </c>
      <c r="C5" s="4" t="s">
        <v>107</v>
      </c>
      <c r="D5" s="4" t="s">
        <v>108</v>
      </c>
      <c r="E5" s="4" t="s">
        <v>109</v>
      </c>
      <c r="F5" s="4" t="s">
        <v>115</v>
      </c>
      <c r="G5" s="6" t="s">
        <v>115</v>
      </c>
      <c r="H5" s="5" t="s">
        <v>116</v>
      </c>
      <c r="I5" s="5" t="s">
        <v>116</v>
      </c>
      <c r="J5" s="7" t="n">
        <v>208</v>
      </c>
      <c r="K5" s="17" t="n">
        <v>105</v>
      </c>
      <c r="L5" s="7" t="n">
        <v>2</v>
      </c>
      <c r="M5" s="7" t="n">
        <v>2</v>
      </c>
      <c r="N5" s="7" t="n">
        <v>1</v>
      </c>
      <c r="O5" s="7" t="n">
        <v>6</v>
      </c>
      <c r="P5" s="7" t="n">
        <v>26</v>
      </c>
      <c r="Q5" s="7" t="n">
        <v>138</v>
      </c>
      <c r="R5" s="7" t="n">
        <v>44</v>
      </c>
    </row>
    <row r="6" customFormat="false" ht="12.75" hidden="false" customHeight="false" outlineLevel="0" collapsed="false">
      <c r="A6" s="4" t="s">
        <v>105</v>
      </c>
      <c r="B6" s="4" t="s">
        <v>106</v>
      </c>
      <c r="C6" s="4" t="s">
        <v>107</v>
      </c>
      <c r="D6" s="4" t="s">
        <v>108</v>
      </c>
      <c r="E6" s="4" t="s">
        <v>109</v>
      </c>
      <c r="F6" s="4" t="s">
        <v>117</v>
      </c>
      <c r="G6" s="6" t="s">
        <v>117</v>
      </c>
      <c r="H6" s="5" t="s">
        <v>118</v>
      </c>
      <c r="I6" s="5" t="s">
        <v>118</v>
      </c>
      <c r="J6" s="7" t="n">
        <v>71</v>
      </c>
      <c r="K6" s="17" t="n">
        <v>33</v>
      </c>
      <c r="L6" s="7" t="n">
        <v>1</v>
      </c>
      <c r="M6" s="7" t="n">
        <v>0</v>
      </c>
      <c r="N6" s="7" t="n">
        <v>0</v>
      </c>
      <c r="O6" s="7" t="n">
        <v>0</v>
      </c>
      <c r="P6" s="7" t="n">
        <v>9</v>
      </c>
      <c r="Q6" s="7" t="n">
        <v>45</v>
      </c>
      <c r="R6" s="7" t="n">
        <v>17</v>
      </c>
    </row>
    <row r="7" customFormat="false" ht="12.75" hidden="false" customHeight="false" outlineLevel="0" collapsed="false">
      <c r="A7" s="4" t="s">
        <v>114</v>
      </c>
      <c r="B7" s="4" t="s">
        <v>106</v>
      </c>
      <c r="C7" s="4" t="s">
        <v>107</v>
      </c>
      <c r="D7" s="4" t="s">
        <v>108</v>
      </c>
      <c r="E7" s="4" t="s">
        <v>109</v>
      </c>
      <c r="F7" s="4" t="s">
        <v>119</v>
      </c>
      <c r="G7" s="6" t="s">
        <v>119</v>
      </c>
      <c r="H7" s="5" t="s">
        <v>120</v>
      </c>
      <c r="I7" s="5" t="s">
        <v>120</v>
      </c>
      <c r="J7" s="7" t="n">
        <v>108</v>
      </c>
      <c r="K7" s="17" t="n">
        <v>56</v>
      </c>
      <c r="L7" s="7" t="n">
        <v>0</v>
      </c>
      <c r="M7" s="7" t="n">
        <v>2</v>
      </c>
      <c r="N7" s="7" t="n">
        <v>5</v>
      </c>
      <c r="O7" s="7" t="n">
        <v>2</v>
      </c>
      <c r="P7" s="7" t="n">
        <v>15</v>
      </c>
      <c r="Q7" s="7" t="n">
        <v>72</v>
      </c>
      <c r="R7" s="7" t="n">
        <v>21</v>
      </c>
    </row>
    <row r="8" customFormat="false" ht="12.75" hidden="false" customHeight="false" outlineLevel="0" collapsed="false">
      <c r="A8" s="4" t="s">
        <v>105</v>
      </c>
      <c r="B8" s="4" t="s">
        <v>106</v>
      </c>
      <c r="C8" s="4" t="s">
        <v>107</v>
      </c>
      <c r="D8" s="4" t="s">
        <v>108</v>
      </c>
      <c r="E8" s="4" t="s">
        <v>109</v>
      </c>
      <c r="F8" s="4" t="s">
        <v>121</v>
      </c>
      <c r="G8" s="6" t="s">
        <v>121</v>
      </c>
      <c r="H8" s="5" t="s">
        <v>122</v>
      </c>
      <c r="I8" s="5" t="s">
        <v>122</v>
      </c>
      <c r="J8" s="7" t="n">
        <v>687</v>
      </c>
      <c r="K8" s="17" t="n">
        <v>325</v>
      </c>
      <c r="L8" s="7" t="n">
        <v>15</v>
      </c>
      <c r="M8" s="7" t="n">
        <v>3</v>
      </c>
      <c r="N8" s="7" t="n">
        <v>9</v>
      </c>
      <c r="O8" s="7" t="n">
        <v>11</v>
      </c>
      <c r="P8" s="7" t="n">
        <v>101</v>
      </c>
      <c r="Q8" s="7" t="n">
        <v>496</v>
      </c>
      <c r="R8" s="7" t="n">
        <v>90</v>
      </c>
    </row>
    <row r="9" customFormat="false" ht="12.75" hidden="false" customHeight="false" outlineLevel="0" collapsed="false">
      <c r="A9" s="4" t="s">
        <v>123</v>
      </c>
      <c r="B9" s="4" t="s">
        <v>124</v>
      </c>
      <c r="C9" s="4" t="s">
        <v>107</v>
      </c>
      <c r="D9" s="4" t="s">
        <v>108</v>
      </c>
      <c r="E9" s="4" t="s">
        <v>109</v>
      </c>
      <c r="F9" s="4" t="s">
        <v>125</v>
      </c>
      <c r="G9" s="6" t="s">
        <v>125</v>
      </c>
      <c r="H9" s="5" t="s">
        <v>126</v>
      </c>
      <c r="I9" s="5" t="s">
        <v>126</v>
      </c>
      <c r="J9" s="7" t="n">
        <v>170</v>
      </c>
      <c r="K9" s="17" t="n">
        <v>91</v>
      </c>
      <c r="L9" s="7" t="n">
        <v>1</v>
      </c>
      <c r="M9" s="7" t="n">
        <v>2</v>
      </c>
      <c r="N9" s="7" t="n">
        <v>0</v>
      </c>
      <c r="O9" s="7" t="n">
        <v>4</v>
      </c>
      <c r="P9" s="7" t="n">
        <v>15</v>
      </c>
      <c r="Q9" s="7" t="n">
        <v>112</v>
      </c>
      <c r="R9" s="7" t="n">
        <v>43</v>
      </c>
    </row>
    <row r="10" customFormat="false" ht="12.75" hidden="false" customHeight="false" outlineLevel="0" collapsed="false">
      <c r="A10" s="4" t="s">
        <v>123</v>
      </c>
      <c r="B10" s="4" t="s">
        <v>124</v>
      </c>
      <c r="C10" s="4" t="s">
        <v>107</v>
      </c>
      <c r="D10" s="4" t="s">
        <v>108</v>
      </c>
      <c r="E10" s="4" t="s">
        <v>109</v>
      </c>
      <c r="F10" s="4" t="s">
        <v>127</v>
      </c>
      <c r="G10" s="6" t="s">
        <v>127</v>
      </c>
      <c r="H10" s="5" t="s">
        <v>128</v>
      </c>
      <c r="I10" s="5" t="s">
        <v>128</v>
      </c>
      <c r="J10" s="7" t="n">
        <v>202</v>
      </c>
      <c r="K10" s="17" t="n">
        <v>97</v>
      </c>
      <c r="L10" s="7" t="n">
        <v>1</v>
      </c>
      <c r="M10" s="7" t="n">
        <v>2</v>
      </c>
      <c r="N10" s="7" t="n">
        <v>3</v>
      </c>
      <c r="O10" s="7" t="n">
        <v>7</v>
      </c>
      <c r="P10" s="7" t="n">
        <v>21</v>
      </c>
      <c r="Q10" s="7" t="n">
        <v>125</v>
      </c>
      <c r="R10" s="7" t="n">
        <v>56</v>
      </c>
    </row>
    <row r="11" customFormat="false" ht="12.75" hidden="false" customHeight="false" outlineLevel="0" collapsed="false">
      <c r="A11" s="4" t="s">
        <v>123</v>
      </c>
      <c r="B11" s="4" t="s">
        <v>124</v>
      </c>
      <c r="C11" s="4" t="s">
        <v>107</v>
      </c>
      <c r="D11" s="4" t="s">
        <v>108</v>
      </c>
      <c r="E11" s="4" t="s">
        <v>109</v>
      </c>
      <c r="F11" s="4" t="s">
        <v>129</v>
      </c>
      <c r="G11" s="6" t="s">
        <v>129</v>
      </c>
      <c r="H11" s="5" t="s">
        <v>130</v>
      </c>
      <c r="I11" s="5" t="s">
        <v>130</v>
      </c>
      <c r="J11" s="7" t="n">
        <v>279</v>
      </c>
      <c r="K11" s="17" t="n">
        <v>145</v>
      </c>
      <c r="L11" s="7" t="n">
        <v>4</v>
      </c>
      <c r="M11" s="7" t="n">
        <v>1</v>
      </c>
      <c r="N11" s="7" t="n">
        <v>4</v>
      </c>
      <c r="O11" s="7" t="n">
        <v>5</v>
      </c>
      <c r="P11" s="7" t="n">
        <v>38</v>
      </c>
      <c r="Q11" s="7" t="n">
        <v>192</v>
      </c>
      <c r="R11" s="7" t="n">
        <v>49</v>
      </c>
    </row>
    <row r="12" customFormat="false" ht="12.75" hidden="false" customHeight="false" outlineLevel="0" collapsed="false">
      <c r="A12" s="4" t="s">
        <v>123</v>
      </c>
      <c r="B12" s="4" t="s">
        <v>124</v>
      </c>
      <c r="C12" s="4" t="s">
        <v>107</v>
      </c>
      <c r="D12" s="4" t="s">
        <v>108</v>
      </c>
      <c r="E12" s="4" t="s">
        <v>109</v>
      </c>
      <c r="F12" s="4" t="s">
        <v>131</v>
      </c>
      <c r="G12" s="6" t="s">
        <v>131</v>
      </c>
      <c r="H12" s="5" t="s">
        <v>132</v>
      </c>
      <c r="I12" s="5" t="s">
        <v>132</v>
      </c>
      <c r="J12" s="7" t="n">
        <v>106</v>
      </c>
      <c r="K12" s="17" t="n">
        <v>55</v>
      </c>
      <c r="L12" s="7" t="n">
        <v>1</v>
      </c>
      <c r="M12" s="7" t="n">
        <v>2</v>
      </c>
      <c r="N12" s="7" t="n">
        <v>1</v>
      </c>
      <c r="O12" s="7" t="n">
        <v>3</v>
      </c>
      <c r="P12" s="7" t="n">
        <v>4</v>
      </c>
      <c r="Q12" s="7" t="n">
        <v>53</v>
      </c>
      <c r="R12" s="7" t="n">
        <v>49</v>
      </c>
    </row>
    <row r="13" customFormat="false" ht="12.75" hidden="false" customHeight="false" outlineLevel="0" collapsed="false">
      <c r="A13" s="4" t="s">
        <v>133</v>
      </c>
      <c r="B13" s="4" t="s">
        <v>106</v>
      </c>
      <c r="C13" s="4" t="s">
        <v>107</v>
      </c>
      <c r="D13" s="4" t="s">
        <v>108</v>
      </c>
      <c r="E13" s="4" t="s">
        <v>109</v>
      </c>
      <c r="F13" s="4" t="s">
        <v>134</v>
      </c>
      <c r="G13" s="6" t="s">
        <v>134</v>
      </c>
      <c r="H13" s="5" t="s">
        <v>135</v>
      </c>
      <c r="I13" s="5" t="s">
        <v>135</v>
      </c>
      <c r="J13" s="7" t="n">
        <v>529</v>
      </c>
      <c r="K13" s="17" t="n">
        <v>263</v>
      </c>
      <c r="L13" s="7" t="n">
        <v>4</v>
      </c>
      <c r="M13" s="7" t="n">
        <v>6</v>
      </c>
      <c r="N13" s="7" t="n">
        <v>12</v>
      </c>
      <c r="O13" s="7" t="n">
        <v>17</v>
      </c>
      <c r="P13" s="7" t="n">
        <v>73</v>
      </c>
      <c r="Q13" s="7" t="n">
        <v>349</v>
      </c>
      <c r="R13" s="7" t="n">
        <v>107</v>
      </c>
    </row>
    <row r="14" customFormat="false" ht="12.75" hidden="false" customHeight="false" outlineLevel="0" collapsed="false">
      <c r="A14" s="4" t="s">
        <v>105</v>
      </c>
      <c r="B14" s="4" t="s">
        <v>106</v>
      </c>
      <c r="C14" s="4" t="s">
        <v>107</v>
      </c>
      <c r="D14" s="4" t="s">
        <v>108</v>
      </c>
      <c r="E14" s="4" t="s">
        <v>109</v>
      </c>
      <c r="F14" s="4" t="s">
        <v>136</v>
      </c>
      <c r="G14" s="6" t="s">
        <v>136</v>
      </c>
      <c r="H14" s="5" t="s">
        <v>137</v>
      </c>
      <c r="I14" s="5" t="s">
        <v>137</v>
      </c>
      <c r="J14" s="7" t="n">
        <v>105</v>
      </c>
      <c r="K14" s="17" t="n">
        <v>54</v>
      </c>
      <c r="L14" s="7" t="n">
        <v>0</v>
      </c>
      <c r="M14" s="7" t="n">
        <v>1</v>
      </c>
      <c r="N14" s="7" t="n">
        <v>0</v>
      </c>
      <c r="O14" s="7" t="n">
        <v>9</v>
      </c>
      <c r="P14" s="7" t="n">
        <v>5</v>
      </c>
      <c r="Q14" s="7" t="n">
        <v>80</v>
      </c>
      <c r="R14" s="7" t="n">
        <v>20</v>
      </c>
    </row>
    <row r="15" customFormat="false" ht="12.75" hidden="false" customHeight="false" outlineLevel="0" collapsed="false">
      <c r="A15" s="4" t="s">
        <v>114</v>
      </c>
      <c r="B15" s="4" t="s">
        <v>106</v>
      </c>
      <c r="C15" s="4" t="s">
        <v>107</v>
      </c>
      <c r="D15" s="4" t="s">
        <v>108</v>
      </c>
      <c r="E15" s="4" t="s">
        <v>109</v>
      </c>
      <c r="F15" s="4" t="s">
        <v>138</v>
      </c>
      <c r="G15" s="6" t="s">
        <v>138</v>
      </c>
      <c r="H15" s="5" t="s">
        <v>139</v>
      </c>
      <c r="I15" s="5" t="s">
        <v>139</v>
      </c>
      <c r="J15" s="7" t="n">
        <v>1834</v>
      </c>
      <c r="K15" s="17" t="n">
        <v>923</v>
      </c>
      <c r="L15" s="7" t="n">
        <v>14</v>
      </c>
      <c r="M15" s="7" t="n">
        <v>16</v>
      </c>
      <c r="N15" s="7" t="n">
        <v>37</v>
      </c>
      <c r="O15" s="7" t="n">
        <v>53</v>
      </c>
      <c r="P15" s="7" t="n">
        <v>256</v>
      </c>
      <c r="Q15" s="7" t="n">
        <v>1264</v>
      </c>
      <c r="R15" s="7" t="n">
        <v>314</v>
      </c>
    </row>
    <row r="16" customFormat="false" ht="12.75" hidden="false" customHeight="false" outlineLevel="0" collapsed="false">
      <c r="A16" s="4" t="s">
        <v>123</v>
      </c>
      <c r="B16" s="4" t="s">
        <v>124</v>
      </c>
      <c r="C16" s="4" t="s">
        <v>107</v>
      </c>
      <c r="D16" s="4" t="s">
        <v>108</v>
      </c>
      <c r="E16" s="4" t="s">
        <v>109</v>
      </c>
      <c r="F16" s="4" t="s">
        <v>140</v>
      </c>
      <c r="G16" s="6" t="s">
        <v>140</v>
      </c>
      <c r="H16" s="5" t="s">
        <v>141</v>
      </c>
      <c r="I16" s="5" t="s">
        <v>141</v>
      </c>
      <c r="J16" s="7" t="n">
        <v>93</v>
      </c>
      <c r="K16" s="17" t="n">
        <v>45</v>
      </c>
      <c r="L16" s="7" t="n">
        <v>1</v>
      </c>
      <c r="M16" s="7" t="n">
        <v>0</v>
      </c>
      <c r="N16" s="7" t="n">
        <v>2</v>
      </c>
      <c r="O16" s="7" t="n">
        <v>0</v>
      </c>
      <c r="P16" s="7" t="n">
        <v>11</v>
      </c>
      <c r="Q16" s="7" t="n">
        <v>67</v>
      </c>
      <c r="R16" s="7" t="n">
        <v>15</v>
      </c>
    </row>
    <row r="17" customFormat="false" ht="12.75" hidden="false" customHeight="false" outlineLevel="0" collapsed="false">
      <c r="A17" s="4" t="s">
        <v>123</v>
      </c>
      <c r="B17" s="4" t="s">
        <v>124</v>
      </c>
      <c r="C17" s="4" t="s">
        <v>107</v>
      </c>
      <c r="D17" s="4" t="s">
        <v>108</v>
      </c>
      <c r="E17" s="4" t="s">
        <v>109</v>
      </c>
      <c r="F17" s="4" t="s">
        <v>142</v>
      </c>
      <c r="G17" s="6" t="s">
        <v>142</v>
      </c>
      <c r="H17" s="5" t="s">
        <v>143</v>
      </c>
      <c r="I17" s="5" t="s">
        <v>143</v>
      </c>
      <c r="J17" s="7" t="n">
        <v>59</v>
      </c>
      <c r="K17" s="17" t="n">
        <v>27</v>
      </c>
      <c r="L17" s="7" t="n">
        <v>1</v>
      </c>
      <c r="M17" s="7" t="n">
        <v>2</v>
      </c>
      <c r="N17" s="7" t="n">
        <v>4</v>
      </c>
      <c r="O17" s="7" t="n">
        <v>1</v>
      </c>
      <c r="P17" s="7" t="n">
        <v>8</v>
      </c>
      <c r="Q17" s="7" t="n">
        <v>40</v>
      </c>
      <c r="R17" s="7" t="n">
        <v>11</v>
      </c>
    </row>
    <row r="18" customFormat="false" ht="12.75" hidden="false" customHeight="false" outlineLevel="0" collapsed="false">
      <c r="A18" s="4" t="s">
        <v>123</v>
      </c>
      <c r="B18" s="4" t="s">
        <v>124</v>
      </c>
      <c r="C18" s="4" t="s">
        <v>107</v>
      </c>
      <c r="D18" s="4" t="s">
        <v>108</v>
      </c>
      <c r="E18" s="4" t="s">
        <v>109</v>
      </c>
      <c r="F18" s="4" t="s">
        <v>144</v>
      </c>
      <c r="G18" s="6" t="s">
        <v>144</v>
      </c>
      <c r="H18" s="5" t="s">
        <v>145</v>
      </c>
      <c r="I18" s="5" t="s">
        <v>145</v>
      </c>
      <c r="J18" s="7" t="n">
        <v>59</v>
      </c>
      <c r="K18" s="17" t="n">
        <v>32</v>
      </c>
      <c r="L18" s="7" t="n">
        <v>2</v>
      </c>
      <c r="M18" s="7" t="n">
        <v>0</v>
      </c>
      <c r="N18" s="7" t="n">
        <v>6</v>
      </c>
      <c r="O18" s="7" t="n">
        <v>0</v>
      </c>
      <c r="P18" s="7" t="n">
        <v>7</v>
      </c>
      <c r="Q18" s="7" t="n">
        <v>40</v>
      </c>
      <c r="R18" s="7" t="n">
        <v>12</v>
      </c>
    </row>
    <row r="19" customFormat="false" ht="12.75" hidden="false" customHeight="false" outlineLevel="0" collapsed="false">
      <c r="A19" s="4" t="s">
        <v>114</v>
      </c>
      <c r="B19" s="4" t="s">
        <v>106</v>
      </c>
      <c r="C19" s="4" t="s">
        <v>107</v>
      </c>
      <c r="D19" s="4" t="s">
        <v>108</v>
      </c>
      <c r="E19" s="4" t="s">
        <v>109</v>
      </c>
      <c r="F19" s="4" t="s">
        <v>146</v>
      </c>
      <c r="G19" s="6" t="s">
        <v>146</v>
      </c>
      <c r="H19" s="5" t="s">
        <v>147</v>
      </c>
      <c r="I19" s="5" t="s">
        <v>147</v>
      </c>
      <c r="J19" s="7" t="n">
        <v>70</v>
      </c>
      <c r="K19" s="17" t="n">
        <v>33</v>
      </c>
      <c r="L19" s="7" t="n">
        <v>0</v>
      </c>
      <c r="M19" s="7" t="n">
        <v>2</v>
      </c>
      <c r="N19" s="7" t="n">
        <v>3</v>
      </c>
      <c r="O19" s="7" t="n">
        <v>0</v>
      </c>
      <c r="P19" s="7" t="n">
        <v>5</v>
      </c>
      <c r="Q19" s="7" t="n">
        <v>36</v>
      </c>
      <c r="R19" s="7" t="n">
        <v>29</v>
      </c>
    </row>
    <row r="20" customFormat="false" ht="12.75" hidden="false" customHeight="false" outlineLevel="0" collapsed="false">
      <c r="A20" s="4" t="s">
        <v>105</v>
      </c>
      <c r="B20" s="4" t="s">
        <v>106</v>
      </c>
      <c r="C20" s="4" t="s">
        <v>107</v>
      </c>
      <c r="D20" s="4" t="s">
        <v>108</v>
      </c>
      <c r="E20" s="4" t="s">
        <v>109</v>
      </c>
      <c r="F20" s="4" t="s">
        <v>148</v>
      </c>
      <c r="G20" s="6" t="s">
        <v>148</v>
      </c>
      <c r="H20" s="5" t="s">
        <v>149</v>
      </c>
      <c r="I20" s="5" t="s">
        <v>149</v>
      </c>
      <c r="J20" s="7" t="n">
        <v>1953</v>
      </c>
      <c r="K20" s="17" t="n">
        <v>1000</v>
      </c>
      <c r="L20" s="7" t="n">
        <v>18</v>
      </c>
      <c r="M20" s="7" t="n">
        <v>21</v>
      </c>
      <c r="N20" s="7" t="n">
        <v>73</v>
      </c>
      <c r="O20" s="7" t="n">
        <v>47</v>
      </c>
      <c r="P20" s="7" t="n">
        <v>290</v>
      </c>
      <c r="Q20" s="7" t="n">
        <v>1376</v>
      </c>
      <c r="R20" s="7" t="n">
        <v>287</v>
      </c>
    </row>
    <row r="21" customFormat="false" ht="12.75" hidden="false" customHeight="false" outlineLevel="0" collapsed="false">
      <c r="A21" s="4" t="s">
        <v>150</v>
      </c>
      <c r="B21" s="4" t="s">
        <v>151</v>
      </c>
      <c r="C21" s="4" t="s">
        <v>152</v>
      </c>
      <c r="D21" s="4" t="s">
        <v>108</v>
      </c>
      <c r="E21" s="4" t="s">
        <v>109</v>
      </c>
      <c r="F21" s="4" t="s">
        <v>153</v>
      </c>
      <c r="G21" s="6" t="s">
        <v>153</v>
      </c>
      <c r="H21" s="5" t="s">
        <v>154</v>
      </c>
      <c r="I21" s="5" t="s">
        <v>154</v>
      </c>
      <c r="J21" s="7" t="n">
        <v>637</v>
      </c>
      <c r="K21" s="17" t="n">
        <v>320</v>
      </c>
      <c r="L21" s="7" t="n">
        <v>5</v>
      </c>
      <c r="M21" s="7" t="n">
        <v>4</v>
      </c>
      <c r="N21" s="7" t="n">
        <v>34</v>
      </c>
      <c r="O21" s="7" t="n">
        <v>49</v>
      </c>
      <c r="P21" s="7" t="n">
        <v>98</v>
      </c>
      <c r="Q21" s="7" t="n">
        <v>427</v>
      </c>
      <c r="R21" s="7" t="n">
        <v>112</v>
      </c>
    </row>
    <row r="22" customFormat="false" ht="12.75" hidden="false" customHeight="false" outlineLevel="0" collapsed="false">
      <c r="A22" s="4" t="s">
        <v>105</v>
      </c>
      <c r="B22" s="4" t="s">
        <v>106</v>
      </c>
      <c r="C22" s="4" t="s">
        <v>107</v>
      </c>
      <c r="D22" s="4" t="s">
        <v>108</v>
      </c>
      <c r="E22" s="4" t="s">
        <v>109</v>
      </c>
      <c r="F22" s="4" t="s">
        <v>155</v>
      </c>
      <c r="G22" s="6" t="s">
        <v>155</v>
      </c>
      <c r="H22" s="5" t="s">
        <v>156</v>
      </c>
      <c r="I22" s="5" t="s">
        <v>156</v>
      </c>
      <c r="J22" s="7" t="n">
        <v>319</v>
      </c>
      <c r="K22" s="17" t="n">
        <v>152</v>
      </c>
      <c r="L22" s="7" t="n">
        <v>2</v>
      </c>
      <c r="M22" s="7" t="n">
        <v>7</v>
      </c>
      <c r="N22" s="7" t="n">
        <v>22</v>
      </c>
      <c r="O22" s="7" t="n">
        <v>20</v>
      </c>
      <c r="P22" s="7" t="n">
        <v>39</v>
      </c>
      <c r="Q22" s="7" t="n">
        <v>226</v>
      </c>
      <c r="R22" s="7" t="n">
        <v>54</v>
      </c>
    </row>
    <row r="23" customFormat="false" ht="12.75" hidden="false" customHeight="false" outlineLevel="0" collapsed="false">
      <c r="A23" s="4" t="s">
        <v>105</v>
      </c>
      <c r="B23" s="4" t="s">
        <v>106</v>
      </c>
      <c r="C23" s="4" t="s">
        <v>107</v>
      </c>
      <c r="D23" s="4" t="s">
        <v>108</v>
      </c>
      <c r="E23" s="4" t="s">
        <v>109</v>
      </c>
      <c r="F23" s="4" t="s">
        <v>157</v>
      </c>
      <c r="G23" s="6" t="s">
        <v>157</v>
      </c>
      <c r="H23" s="5" t="s">
        <v>158</v>
      </c>
      <c r="I23" s="5" t="s">
        <v>158</v>
      </c>
      <c r="J23" s="7" t="n">
        <v>644</v>
      </c>
      <c r="K23" s="17" t="n">
        <v>320</v>
      </c>
      <c r="L23" s="7" t="n">
        <v>4</v>
      </c>
      <c r="M23" s="7" t="n">
        <v>3</v>
      </c>
      <c r="N23" s="7" t="n">
        <v>17</v>
      </c>
      <c r="O23" s="7" t="n">
        <v>7</v>
      </c>
      <c r="P23" s="7" t="n">
        <v>99</v>
      </c>
      <c r="Q23" s="7" t="n">
        <v>442</v>
      </c>
      <c r="R23" s="7" t="n">
        <v>103</v>
      </c>
    </row>
    <row r="24" customFormat="false" ht="12.75" hidden="false" customHeight="false" outlineLevel="0" collapsed="false">
      <c r="A24" s="4" t="s">
        <v>105</v>
      </c>
      <c r="B24" s="4" t="s">
        <v>106</v>
      </c>
      <c r="C24" s="4" t="s">
        <v>107</v>
      </c>
      <c r="D24" s="4" t="s">
        <v>108</v>
      </c>
      <c r="E24" s="4" t="s">
        <v>109</v>
      </c>
      <c r="F24" s="4" t="s">
        <v>159</v>
      </c>
      <c r="G24" s="6" t="s">
        <v>159</v>
      </c>
      <c r="H24" s="5" t="s">
        <v>160</v>
      </c>
      <c r="I24" s="5" t="s">
        <v>160</v>
      </c>
      <c r="J24" s="7" t="n">
        <v>36</v>
      </c>
      <c r="K24" s="17" t="n">
        <v>21</v>
      </c>
      <c r="L24" s="7" t="n">
        <v>1</v>
      </c>
      <c r="M24" s="7" t="n">
        <v>2</v>
      </c>
      <c r="N24" s="7" t="n">
        <v>0</v>
      </c>
      <c r="O24" s="7" t="n">
        <v>0</v>
      </c>
      <c r="P24" s="7" t="n">
        <v>5</v>
      </c>
      <c r="Q24" s="7" t="n">
        <v>20</v>
      </c>
      <c r="R24" s="7" t="n">
        <v>11</v>
      </c>
    </row>
    <row r="25" customFormat="false" ht="12.75" hidden="false" customHeight="false" outlineLevel="0" collapsed="false">
      <c r="A25" s="4" t="s">
        <v>105</v>
      </c>
      <c r="B25" s="4" t="s">
        <v>106</v>
      </c>
      <c r="C25" s="4" t="s">
        <v>107</v>
      </c>
      <c r="D25" s="4" t="s">
        <v>108</v>
      </c>
      <c r="E25" s="4" t="s">
        <v>109</v>
      </c>
      <c r="F25" s="4" t="s">
        <v>161</v>
      </c>
      <c r="G25" s="6" t="s">
        <v>161</v>
      </c>
      <c r="H25" s="5" t="s">
        <v>162</v>
      </c>
      <c r="I25" s="5" t="s">
        <v>162</v>
      </c>
      <c r="J25" s="7" t="n">
        <v>102</v>
      </c>
      <c r="K25" s="17" t="n">
        <v>54</v>
      </c>
      <c r="L25" s="7" t="n">
        <v>2</v>
      </c>
      <c r="M25" s="7" t="n">
        <v>0</v>
      </c>
      <c r="N25" s="7" t="n">
        <v>1</v>
      </c>
      <c r="O25" s="7" t="n">
        <v>0</v>
      </c>
      <c r="P25" s="7" t="n">
        <v>15</v>
      </c>
      <c r="Q25" s="7" t="n">
        <v>74</v>
      </c>
      <c r="R25" s="7" t="n">
        <v>13</v>
      </c>
    </row>
    <row r="26" customFormat="false" ht="12.75" hidden="false" customHeight="false" outlineLevel="0" collapsed="false">
      <c r="A26" s="4" t="s">
        <v>123</v>
      </c>
      <c r="B26" s="4" t="s">
        <v>124</v>
      </c>
      <c r="C26" s="4" t="s">
        <v>107</v>
      </c>
      <c r="D26" s="4" t="s">
        <v>108</v>
      </c>
      <c r="E26" s="4" t="s">
        <v>109</v>
      </c>
      <c r="F26" s="4" t="s">
        <v>163</v>
      </c>
      <c r="G26" s="6" t="s">
        <v>163</v>
      </c>
      <c r="H26" s="5" t="s">
        <v>164</v>
      </c>
      <c r="I26" s="5" t="s">
        <v>164</v>
      </c>
      <c r="J26" s="7" t="n">
        <v>267</v>
      </c>
      <c r="K26" s="17" t="n">
        <v>133</v>
      </c>
      <c r="L26" s="7" t="n">
        <v>5</v>
      </c>
      <c r="M26" s="7" t="n">
        <v>4</v>
      </c>
      <c r="N26" s="7" t="n">
        <v>2</v>
      </c>
      <c r="O26" s="7" t="n">
        <v>16</v>
      </c>
      <c r="P26" s="7" t="n">
        <v>33</v>
      </c>
      <c r="Q26" s="7" t="n">
        <v>194</v>
      </c>
      <c r="R26" s="7" t="n">
        <v>40</v>
      </c>
    </row>
    <row r="27" customFormat="false" ht="12.75" hidden="false" customHeight="false" outlineLevel="0" collapsed="false">
      <c r="A27" s="4" t="s">
        <v>114</v>
      </c>
      <c r="B27" s="4" t="s">
        <v>106</v>
      </c>
      <c r="C27" s="4" t="s">
        <v>107</v>
      </c>
      <c r="D27" s="4" t="s">
        <v>108</v>
      </c>
      <c r="E27" s="4" t="s">
        <v>109</v>
      </c>
      <c r="F27" s="4" t="s">
        <v>165</v>
      </c>
      <c r="G27" s="6" t="s">
        <v>165</v>
      </c>
      <c r="H27" s="5" t="s">
        <v>166</v>
      </c>
      <c r="I27" s="5" t="s">
        <v>166</v>
      </c>
      <c r="J27" s="7" t="n">
        <v>4111</v>
      </c>
      <c r="K27" s="17" t="n">
        <v>2050</v>
      </c>
      <c r="L27" s="7" t="n">
        <v>38</v>
      </c>
      <c r="M27" s="7" t="n">
        <v>40</v>
      </c>
      <c r="N27" s="7" t="n">
        <v>91</v>
      </c>
      <c r="O27" s="7" t="n">
        <v>88</v>
      </c>
      <c r="P27" s="7" t="n">
        <v>597</v>
      </c>
      <c r="Q27" s="7" t="n">
        <v>2900</v>
      </c>
      <c r="R27" s="7" t="n">
        <v>614</v>
      </c>
    </row>
    <row r="28" customFormat="false" ht="12.75" hidden="false" customHeight="false" outlineLevel="0" collapsed="false">
      <c r="A28" s="4" t="s">
        <v>105</v>
      </c>
      <c r="B28" s="4" t="s">
        <v>106</v>
      </c>
      <c r="C28" s="4" t="s">
        <v>107</v>
      </c>
      <c r="D28" s="4" t="s">
        <v>108</v>
      </c>
      <c r="E28" s="4" t="s">
        <v>109</v>
      </c>
      <c r="F28" s="4" t="s">
        <v>167</v>
      </c>
      <c r="G28" s="6" t="s">
        <v>167</v>
      </c>
      <c r="H28" s="5" t="s">
        <v>168</v>
      </c>
      <c r="I28" s="5" t="s">
        <v>168</v>
      </c>
      <c r="J28" s="7" t="n">
        <v>742</v>
      </c>
      <c r="K28" s="17" t="n">
        <v>360</v>
      </c>
      <c r="L28" s="7" t="n">
        <v>10</v>
      </c>
      <c r="M28" s="7" t="n">
        <v>4</v>
      </c>
      <c r="N28" s="7" t="n">
        <v>24</v>
      </c>
      <c r="O28" s="7" t="n">
        <v>15</v>
      </c>
      <c r="P28" s="7" t="n">
        <v>117</v>
      </c>
      <c r="Q28" s="7" t="n">
        <v>531</v>
      </c>
      <c r="R28" s="7" t="n">
        <v>94</v>
      </c>
    </row>
    <row r="29" customFormat="false" ht="12.75" hidden="false" customHeight="false" outlineLevel="0" collapsed="false">
      <c r="A29" s="4" t="s">
        <v>114</v>
      </c>
      <c r="B29" s="4" t="s">
        <v>106</v>
      </c>
      <c r="C29" s="4" t="s">
        <v>107</v>
      </c>
      <c r="D29" s="4" t="s">
        <v>108</v>
      </c>
      <c r="E29" s="4" t="s">
        <v>109</v>
      </c>
      <c r="F29" s="4" t="s">
        <v>169</v>
      </c>
      <c r="G29" s="6" t="s">
        <v>169</v>
      </c>
      <c r="H29" s="5" t="s">
        <v>170</v>
      </c>
      <c r="I29" s="5" t="s">
        <v>170</v>
      </c>
      <c r="J29" s="7" t="n">
        <v>230</v>
      </c>
      <c r="K29" s="17" t="n">
        <v>108</v>
      </c>
      <c r="L29" s="7" t="n">
        <v>2</v>
      </c>
      <c r="M29" s="7" t="n">
        <v>2</v>
      </c>
      <c r="N29" s="7" t="n">
        <v>6</v>
      </c>
      <c r="O29" s="7" t="n">
        <v>5</v>
      </c>
      <c r="P29" s="7" t="n">
        <v>29</v>
      </c>
      <c r="Q29" s="7" t="n">
        <v>159</v>
      </c>
      <c r="R29" s="7" t="n">
        <v>42</v>
      </c>
    </row>
    <row r="30" customFormat="false" ht="12.75" hidden="false" customHeight="false" outlineLevel="0" collapsed="false">
      <c r="A30" s="4" t="s">
        <v>105</v>
      </c>
      <c r="B30" s="4" t="s">
        <v>106</v>
      </c>
      <c r="C30" s="4" t="s">
        <v>107</v>
      </c>
      <c r="D30" s="4" t="s">
        <v>108</v>
      </c>
      <c r="E30" s="4" t="s">
        <v>109</v>
      </c>
      <c r="F30" s="4" t="s">
        <v>171</v>
      </c>
      <c r="G30" s="6" t="s">
        <v>171</v>
      </c>
      <c r="H30" s="5" t="s">
        <v>172</v>
      </c>
      <c r="I30" s="5" t="s">
        <v>172</v>
      </c>
      <c r="J30" s="7" t="n">
        <v>146</v>
      </c>
      <c r="K30" s="17" t="n">
        <v>77</v>
      </c>
      <c r="L30" s="7" t="n">
        <v>0</v>
      </c>
      <c r="M30" s="7" t="n">
        <v>5</v>
      </c>
      <c r="N30" s="7" t="n">
        <v>3</v>
      </c>
      <c r="O30" s="7" t="n">
        <v>5</v>
      </c>
      <c r="P30" s="7" t="n">
        <v>17</v>
      </c>
      <c r="Q30" s="7" t="n">
        <v>84</v>
      </c>
      <c r="R30" s="7" t="n">
        <v>45</v>
      </c>
    </row>
    <row r="31" customFormat="false" ht="12.75" hidden="false" customHeight="false" outlineLevel="0" collapsed="false">
      <c r="A31" s="4" t="s">
        <v>105</v>
      </c>
      <c r="B31" s="4" t="s">
        <v>106</v>
      </c>
      <c r="C31" s="4" t="s">
        <v>107</v>
      </c>
      <c r="D31" s="4" t="s">
        <v>108</v>
      </c>
      <c r="E31" s="4" t="s">
        <v>109</v>
      </c>
      <c r="F31" s="4" t="s">
        <v>173</v>
      </c>
      <c r="G31" s="6" t="s">
        <v>173</v>
      </c>
      <c r="H31" s="5" t="s">
        <v>174</v>
      </c>
      <c r="I31" s="5" t="s">
        <v>174</v>
      </c>
      <c r="J31" s="7" t="n">
        <v>98</v>
      </c>
      <c r="K31" s="17" t="n">
        <v>47</v>
      </c>
      <c r="L31" s="7" t="n">
        <v>1</v>
      </c>
      <c r="M31" s="7" t="n">
        <v>0</v>
      </c>
      <c r="N31" s="7" t="n">
        <v>1</v>
      </c>
      <c r="O31" s="7" t="n">
        <v>2</v>
      </c>
      <c r="P31" s="7" t="n">
        <v>11</v>
      </c>
      <c r="Q31" s="7" t="n">
        <v>65</v>
      </c>
      <c r="R31" s="7" t="n">
        <v>22</v>
      </c>
    </row>
    <row r="32" customFormat="false" ht="12.75" hidden="false" customHeight="false" outlineLevel="0" collapsed="false">
      <c r="A32" s="4" t="s">
        <v>123</v>
      </c>
      <c r="B32" s="4" t="s">
        <v>124</v>
      </c>
      <c r="C32" s="4" t="s">
        <v>107</v>
      </c>
      <c r="D32" s="4" t="s">
        <v>108</v>
      </c>
      <c r="E32" s="4" t="s">
        <v>109</v>
      </c>
      <c r="F32" s="4" t="s">
        <v>175</v>
      </c>
      <c r="G32" s="6" t="s">
        <v>175</v>
      </c>
      <c r="H32" s="5" t="s">
        <v>176</v>
      </c>
      <c r="I32" s="5" t="s">
        <v>176</v>
      </c>
      <c r="J32" s="7" t="n">
        <v>63</v>
      </c>
      <c r="K32" s="17" t="n">
        <v>36</v>
      </c>
      <c r="L32" s="7" t="n">
        <v>0</v>
      </c>
      <c r="M32" s="7" t="n">
        <v>1</v>
      </c>
      <c r="N32" s="7" t="n">
        <v>0</v>
      </c>
      <c r="O32" s="7" t="n">
        <v>0</v>
      </c>
      <c r="P32" s="7" t="n">
        <v>10</v>
      </c>
      <c r="Q32" s="7" t="n">
        <v>37</v>
      </c>
      <c r="R32" s="7" t="n">
        <v>16</v>
      </c>
    </row>
    <row r="33" customFormat="false" ht="12.75" hidden="false" customHeight="false" outlineLevel="0" collapsed="false">
      <c r="A33" s="4" t="s">
        <v>114</v>
      </c>
      <c r="B33" s="4" t="s">
        <v>106</v>
      </c>
      <c r="C33" s="4" t="s">
        <v>107</v>
      </c>
      <c r="D33" s="4" t="s">
        <v>108</v>
      </c>
      <c r="E33" s="4" t="s">
        <v>109</v>
      </c>
      <c r="F33" s="4" t="s">
        <v>177</v>
      </c>
      <c r="G33" s="6" t="s">
        <v>177</v>
      </c>
      <c r="H33" s="5" t="s">
        <v>178</v>
      </c>
      <c r="I33" s="5" t="s">
        <v>178</v>
      </c>
      <c r="J33" s="7" t="n">
        <v>91</v>
      </c>
      <c r="K33" s="17" t="n">
        <v>44</v>
      </c>
      <c r="L33" s="7" t="n">
        <v>1</v>
      </c>
      <c r="M33" s="7" t="n">
        <v>2</v>
      </c>
      <c r="N33" s="7" t="n">
        <v>1</v>
      </c>
      <c r="O33" s="7" t="n">
        <v>3</v>
      </c>
      <c r="P33" s="7" t="n">
        <v>9</v>
      </c>
      <c r="Q33" s="7" t="n">
        <v>58</v>
      </c>
      <c r="R33" s="7" t="n">
        <v>24</v>
      </c>
    </row>
    <row r="34" customFormat="false" ht="12.75" hidden="false" customHeight="false" outlineLevel="0" collapsed="false">
      <c r="A34" s="4" t="s">
        <v>114</v>
      </c>
      <c r="B34" s="4" t="s">
        <v>106</v>
      </c>
      <c r="C34" s="4" t="s">
        <v>107</v>
      </c>
      <c r="D34" s="4" t="s">
        <v>108</v>
      </c>
      <c r="E34" s="4" t="s">
        <v>109</v>
      </c>
      <c r="F34" s="4" t="s">
        <v>179</v>
      </c>
      <c r="G34" s="6" t="s">
        <v>179</v>
      </c>
      <c r="H34" s="5" t="s">
        <v>180</v>
      </c>
      <c r="I34" s="5" t="s">
        <v>180</v>
      </c>
      <c r="J34" s="7" t="n">
        <v>274</v>
      </c>
      <c r="K34" s="17" t="n">
        <v>88</v>
      </c>
      <c r="L34" s="7" t="n">
        <v>0</v>
      </c>
      <c r="M34" s="7" t="n">
        <v>4</v>
      </c>
      <c r="N34" s="7" t="n">
        <v>4</v>
      </c>
      <c r="O34" s="7" t="n">
        <v>4</v>
      </c>
      <c r="P34" s="7" t="n">
        <v>22</v>
      </c>
      <c r="Q34" s="7" t="n">
        <v>224</v>
      </c>
      <c r="R34" s="7" t="n">
        <v>28</v>
      </c>
    </row>
    <row r="35" customFormat="false" ht="12.75" hidden="false" customHeight="false" outlineLevel="0" collapsed="false">
      <c r="A35" s="4" t="s">
        <v>123</v>
      </c>
      <c r="B35" s="4" t="s">
        <v>124</v>
      </c>
      <c r="C35" s="4" t="s">
        <v>107</v>
      </c>
      <c r="D35" s="4" t="s">
        <v>108</v>
      </c>
      <c r="E35" s="4" t="s">
        <v>109</v>
      </c>
      <c r="F35" s="4" t="s">
        <v>181</v>
      </c>
      <c r="G35" s="6" t="s">
        <v>181</v>
      </c>
      <c r="H35" s="5" t="s">
        <v>182</v>
      </c>
      <c r="I35" s="5" t="s">
        <v>182</v>
      </c>
      <c r="J35" s="7" t="n">
        <v>1091</v>
      </c>
      <c r="K35" s="17" t="n">
        <v>548</v>
      </c>
      <c r="L35" s="7" t="n">
        <v>10</v>
      </c>
      <c r="M35" s="7" t="n">
        <v>5</v>
      </c>
      <c r="N35" s="7" t="n">
        <v>8</v>
      </c>
      <c r="O35" s="7" t="n">
        <v>28</v>
      </c>
      <c r="P35" s="7" t="n">
        <v>158</v>
      </c>
      <c r="Q35" s="7" t="n">
        <v>788</v>
      </c>
      <c r="R35" s="7" t="n">
        <v>145</v>
      </c>
    </row>
    <row r="36" customFormat="false" ht="12.75" hidden="false" customHeight="false" outlineLevel="0" collapsed="false">
      <c r="A36" s="4" t="s">
        <v>105</v>
      </c>
      <c r="B36" s="4" t="s">
        <v>106</v>
      </c>
      <c r="C36" s="4" t="s">
        <v>107</v>
      </c>
      <c r="D36" s="4" t="s">
        <v>108</v>
      </c>
      <c r="E36" s="4" t="s">
        <v>109</v>
      </c>
      <c r="F36" s="4" t="s">
        <v>183</v>
      </c>
      <c r="G36" s="6" t="s">
        <v>183</v>
      </c>
      <c r="H36" s="5" t="s">
        <v>184</v>
      </c>
      <c r="I36" s="5" t="s">
        <v>184</v>
      </c>
      <c r="J36" s="7" t="n">
        <v>48</v>
      </c>
      <c r="K36" s="17" t="n">
        <v>26</v>
      </c>
      <c r="L36" s="7" t="n">
        <v>1</v>
      </c>
      <c r="M36" s="7" t="n">
        <v>1</v>
      </c>
      <c r="N36" s="7" t="n">
        <v>0</v>
      </c>
      <c r="O36" s="7" t="n">
        <v>1</v>
      </c>
      <c r="P36" s="7" t="n">
        <v>6</v>
      </c>
      <c r="Q36" s="7" t="n">
        <v>35</v>
      </c>
      <c r="R36" s="7" t="n">
        <v>7</v>
      </c>
    </row>
    <row r="37" customFormat="false" ht="12.75" hidden="false" customHeight="false" outlineLevel="0" collapsed="false">
      <c r="A37" s="4" t="s">
        <v>123</v>
      </c>
      <c r="B37" s="4" t="s">
        <v>124</v>
      </c>
      <c r="C37" s="4" t="s">
        <v>107</v>
      </c>
      <c r="D37" s="4" t="s">
        <v>108</v>
      </c>
      <c r="E37" s="4" t="s">
        <v>109</v>
      </c>
      <c r="F37" s="4" t="s">
        <v>185</v>
      </c>
      <c r="G37" s="6" t="s">
        <v>185</v>
      </c>
      <c r="H37" s="5" t="s">
        <v>186</v>
      </c>
      <c r="I37" s="5" t="s">
        <v>186</v>
      </c>
      <c r="J37" s="7" t="n">
        <v>128</v>
      </c>
      <c r="K37" s="17" t="n">
        <v>59</v>
      </c>
      <c r="L37" s="7" t="n">
        <v>0</v>
      </c>
      <c r="M37" s="7" t="n">
        <v>2</v>
      </c>
      <c r="N37" s="7" t="n">
        <v>3</v>
      </c>
      <c r="O37" s="7" t="n">
        <v>7</v>
      </c>
      <c r="P37" s="7" t="n">
        <v>14</v>
      </c>
      <c r="Q37" s="7" t="n">
        <v>78</v>
      </c>
      <c r="R37" s="7" t="n">
        <v>36</v>
      </c>
    </row>
    <row r="38" customFormat="false" ht="12.75" hidden="false" customHeight="false" outlineLevel="0" collapsed="false">
      <c r="A38" s="4" t="s">
        <v>105</v>
      </c>
      <c r="B38" s="4" t="s">
        <v>106</v>
      </c>
      <c r="C38" s="4" t="s">
        <v>107</v>
      </c>
      <c r="D38" s="4" t="s">
        <v>108</v>
      </c>
      <c r="E38" s="4" t="s">
        <v>109</v>
      </c>
      <c r="F38" s="4" t="s">
        <v>187</v>
      </c>
      <c r="G38" s="6" t="s">
        <v>187</v>
      </c>
      <c r="H38" s="5" t="s">
        <v>188</v>
      </c>
      <c r="I38" s="5" t="s">
        <v>188</v>
      </c>
      <c r="J38" s="7" t="n">
        <v>121</v>
      </c>
      <c r="K38" s="17" t="n">
        <v>56</v>
      </c>
      <c r="L38" s="7" t="n">
        <v>1</v>
      </c>
      <c r="M38" s="7" t="n">
        <v>0</v>
      </c>
      <c r="N38" s="7" t="n">
        <v>4</v>
      </c>
      <c r="O38" s="7" t="n">
        <v>1</v>
      </c>
      <c r="P38" s="7" t="n">
        <v>15</v>
      </c>
      <c r="Q38" s="7" t="n">
        <v>82</v>
      </c>
      <c r="R38" s="7" t="n">
        <v>24</v>
      </c>
    </row>
    <row r="39" customFormat="false" ht="12.75" hidden="false" customHeight="false" outlineLevel="0" collapsed="false">
      <c r="A39" s="4" t="s">
        <v>114</v>
      </c>
      <c r="B39" s="4" t="s">
        <v>106</v>
      </c>
      <c r="C39" s="4" t="s">
        <v>107</v>
      </c>
      <c r="D39" s="4" t="s">
        <v>108</v>
      </c>
      <c r="E39" s="4" t="s">
        <v>109</v>
      </c>
      <c r="F39" s="4" t="s">
        <v>189</v>
      </c>
      <c r="G39" s="6" t="s">
        <v>189</v>
      </c>
      <c r="H39" s="5" t="s">
        <v>190</v>
      </c>
      <c r="I39" s="5" t="s">
        <v>190</v>
      </c>
      <c r="J39" s="7" t="n">
        <v>385</v>
      </c>
      <c r="K39" s="17" t="n">
        <v>192</v>
      </c>
      <c r="L39" s="7" t="n">
        <v>2</v>
      </c>
      <c r="M39" s="7" t="n">
        <v>5</v>
      </c>
      <c r="N39" s="7" t="n">
        <v>17</v>
      </c>
      <c r="O39" s="7" t="n">
        <v>8</v>
      </c>
      <c r="P39" s="7" t="n">
        <v>51</v>
      </c>
      <c r="Q39" s="7" t="n">
        <v>257</v>
      </c>
      <c r="R39" s="7" t="n">
        <v>77</v>
      </c>
    </row>
    <row r="40" customFormat="false" ht="12.75" hidden="false" customHeight="false" outlineLevel="0" collapsed="false">
      <c r="A40" s="4" t="s">
        <v>105</v>
      </c>
      <c r="B40" s="4" t="s">
        <v>106</v>
      </c>
      <c r="C40" s="4" t="s">
        <v>107</v>
      </c>
      <c r="D40" s="4" t="s">
        <v>108</v>
      </c>
      <c r="E40" s="4" t="s">
        <v>109</v>
      </c>
      <c r="F40" s="4" t="s">
        <v>191</v>
      </c>
      <c r="G40" s="6" t="s">
        <v>191</v>
      </c>
      <c r="H40" s="5" t="s">
        <v>192</v>
      </c>
      <c r="I40" s="5" t="s">
        <v>192</v>
      </c>
      <c r="J40" s="7" t="n">
        <v>213</v>
      </c>
      <c r="K40" s="17" t="n">
        <v>107</v>
      </c>
      <c r="L40" s="7" t="n">
        <v>0</v>
      </c>
      <c r="M40" s="7" t="n">
        <v>3</v>
      </c>
      <c r="N40" s="7" t="n">
        <v>17</v>
      </c>
      <c r="O40" s="7" t="n">
        <v>7</v>
      </c>
      <c r="P40" s="7" t="n">
        <v>29</v>
      </c>
      <c r="Q40" s="7" t="n">
        <v>150</v>
      </c>
      <c r="R40" s="7" t="n">
        <v>34</v>
      </c>
    </row>
    <row r="41" customFormat="false" ht="12.75" hidden="false" customHeight="false" outlineLevel="0" collapsed="false">
      <c r="A41" s="4" t="s">
        <v>105</v>
      </c>
      <c r="B41" s="4" t="s">
        <v>106</v>
      </c>
      <c r="C41" s="4" t="s">
        <v>107</v>
      </c>
      <c r="D41" s="4" t="s">
        <v>108</v>
      </c>
      <c r="E41" s="4" t="s">
        <v>109</v>
      </c>
      <c r="F41" s="4" t="s">
        <v>193</v>
      </c>
      <c r="G41" s="6" t="s">
        <v>193</v>
      </c>
      <c r="H41" s="5" t="s">
        <v>194</v>
      </c>
      <c r="I41" s="5" t="s">
        <v>194</v>
      </c>
      <c r="J41" s="7" t="n">
        <v>1083</v>
      </c>
      <c r="K41" s="17" t="n">
        <v>537</v>
      </c>
      <c r="L41" s="7" t="n">
        <v>7</v>
      </c>
      <c r="M41" s="7" t="n">
        <v>29</v>
      </c>
      <c r="N41" s="7" t="n">
        <v>40</v>
      </c>
      <c r="O41" s="7" t="n">
        <v>25</v>
      </c>
      <c r="P41" s="7" t="n">
        <v>145</v>
      </c>
      <c r="Q41" s="7" t="n">
        <v>728</v>
      </c>
      <c r="R41" s="7" t="n">
        <v>210</v>
      </c>
    </row>
    <row r="42" customFormat="false" ht="12.75" hidden="false" customHeight="false" outlineLevel="0" collapsed="false">
      <c r="A42" s="4" t="s">
        <v>123</v>
      </c>
      <c r="B42" s="4" t="s">
        <v>124</v>
      </c>
      <c r="C42" s="4" t="s">
        <v>107</v>
      </c>
      <c r="D42" s="4" t="s">
        <v>108</v>
      </c>
      <c r="E42" s="4" t="s">
        <v>109</v>
      </c>
      <c r="F42" s="4" t="s">
        <v>195</v>
      </c>
      <c r="G42" s="6" t="s">
        <v>195</v>
      </c>
      <c r="H42" s="5" t="s">
        <v>196</v>
      </c>
      <c r="I42" s="5" t="s">
        <v>196</v>
      </c>
      <c r="J42" s="7" t="n">
        <v>858</v>
      </c>
      <c r="K42" s="17" t="n">
        <v>445</v>
      </c>
      <c r="L42" s="7" t="n">
        <v>6</v>
      </c>
      <c r="M42" s="7" t="n">
        <v>5</v>
      </c>
      <c r="N42" s="7" t="n">
        <v>11</v>
      </c>
      <c r="O42" s="7" t="n">
        <v>12</v>
      </c>
      <c r="P42" s="7" t="n">
        <v>122</v>
      </c>
      <c r="Q42" s="7" t="n">
        <v>605</v>
      </c>
      <c r="R42" s="7" t="n">
        <v>131</v>
      </c>
    </row>
    <row r="43" customFormat="false" ht="12.75" hidden="false" customHeight="false" outlineLevel="0" collapsed="false">
      <c r="A43" s="4" t="s">
        <v>105</v>
      </c>
      <c r="B43" s="4" t="s">
        <v>106</v>
      </c>
      <c r="C43" s="4" t="s">
        <v>107</v>
      </c>
      <c r="D43" s="4" t="s">
        <v>108</v>
      </c>
      <c r="E43" s="4" t="s">
        <v>109</v>
      </c>
      <c r="F43" s="4" t="s">
        <v>197</v>
      </c>
      <c r="G43" s="6" t="s">
        <v>197</v>
      </c>
      <c r="H43" s="5" t="s">
        <v>198</v>
      </c>
      <c r="I43" s="5" t="s">
        <v>198</v>
      </c>
      <c r="J43" s="7" t="n">
        <v>246</v>
      </c>
      <c r="K43" s="17" t="n">
        <v>136</v>
      </c>
      <c r="L43" s="7" t="n">
        <v>2</v>
      </c>
      <c r="M43" s="7" t="n">
        <v>7</v>
      </c>
      <c r="N43" s="7" t="n">
        <v>13</v>
      </c>
      <c r="O43" s="7" t="n">
        <v>4</v>
      </c>
      <c r="P43" s="7" t="n">
        <v>31</v>
      </c>
      <c r="Q43" s="7" t="n">
        <v>147</v>
      </c>
      <c r="R43" s="7" t="n">
        <v>68</v>
      </c>
    </row>
    <row r="44" customFormat="false" ht="12.75" hidden="false" customHeight="false" outlineLevel="0" collapsed="false">
      <c r="A44" s="4" t="s">
        <v>123</v>
      </c>
      <c r="B44" s="4" t="s">
        <v>124</v>
      </c>
      <c r="C44" s="4" t="s">
        <v>107</v>
      </c>
      <c r="D44" s="4" t="s">
        <v>108</v>
      </c>
      <c r="E44" s="4" t="s">
        <v>109</v>
      </c>
      <c r="F44" s="4" t="s">
        <v>199</v>
      </c>
      <c r="G44" s="6" t="s">
        <v>199</v>
      </c>
      <c r="H44" s="5" t="s">
        <v>200</v>
      </c>
      <c r="I44" s="5" t="s">
        <v>200</v>
      </c>
      <c r="J44" s="7" t="n">
        <v>5078</v>
      </c>
      <c r="K44" s="17" t="n">
        <v>2535</v>
      </c>
      <c r="L44" s="7" t="n">
        <v>57</v>
      </c>
      <c r="M44" s="7" t="n">
        <v>55</v>
      </c>
      <c r="N44" s="7" t="n">
        <v>122</v>
      </c>
      <c r="O44" s="7" t="n">
        <v>91</v>
      </c>
      <c r="P44" s="7" t="n">
        <v>710</v>
      </c>
      <c r="Q44" s="7" t="n">
        <v>3471</v>
      </c>
      <c r="R44" s="7" t="n">
        <v>897</v>
      </c>
    </row>
    <row r="45" customFormat="false" ht="12.75" hidden="false" customHeight="false" outlineLevel="0" collapsed="false">
      <c r="A45" s="4" t="s">
        <v>133</v>
      </c>
      <c r="B45" s="4" t="s">
        <v>106</v>
      </c>
      <c r="C45" s="4" t="s">
        <v>107</v>
      </c>
      <c r="D45" s="4" t="s">
        <v>108</v>
      </c>
      <c r="E45" s="4" t="s">
        <v>109</v>
      </c>
      <c r="F45" s="4" t="s">
        <v>201</v>
      </c>
      <c r="G45" s="6" t="s">
        <v>201</v>
      </c>
      <c r="H45" s="5" t="s">
        <v>202</v>
      </c>
      <c r="I45" s="5" t="s">
        <v>202</v>
      </c>
      <c r="J45" s="7" t="n">
        <v>2676</v>
      </c>
      <c r="K45" s="17" t="n">
        <v>1369</v>
      </c>
      <c r="L45" s="7" t="n">
        <v>26</v>
      </c>
      <c r="M45" s="7" t="n">
        <v>29</v>
      </c>
      <c r="N45" s="7" t="n">
        <v>56</v>
      </c>
      <c r="O45" s="7" t="n">
        <v>64</v>
      </c>
      <c r="P45" s="7" t="n">
        <v>388</v>
      </c>
      <c r="Q45" s="7" t="n">
        <v>1845</v>
      </c>
      <c r="R45" s="7" t="n">
        <v>443</v>
      </c>
    </row>
    <row r="46" customFormat="false" ht="12.75" hidden="false" customHeight="false" outlineLevel="0" collapsed="false">
      <c r="A46" s="4" t="s">
        <v>133</v>
      </c>
      <c r="B46" s="4" t="s">
        <v>106</v>
      </c>
      <c r="C46" s="4" t="s">
        <v>107</v>
      </c>
      <c r="D46" s="4" t="s">
        <v>108</v>
      </c>
      <c r="E46" s="4" t="s">
        <v>109</v>
      </c>
      <c r="F46" s="4" t="s">
        <v>203</v>
      </c>
      <c r="G46" s="6" t="s">
        <v>203</v>
      </c>
      <c r="H46" s="5" t="s">
        <v>204</v>
      </c>
      <c r="I46" s="5" t="s">
        <v>204</v>
      </c>
      <c r="J46" s="7" t="n">
        <v>81</v>
      </c>
      <c r="K46" s="17" t="n">
        <v>39</v>
      </c>
      <c r="L46" s="7" t="n">
        <v>2</v>
      </c>
      <c r="M46" s="7" t="n">
        <v>2</v>
      </c>
      <c r="N46" s="7" t="n">
        <v>4</v>
      </c>
      <c r="O46" s="7" t="n">
        <v>1</v>
      </c>
      <c r="P46" s="7" t="n">
        <v>14</v>
      </c>
      <c r="Q46" s="7" t="n">
        <v>47</v>
      </c>
      <c r="R46" s="7" t="n">
        <v>20</v>
      </c>
    </row>
    <row r="47" customFormat="false" ht="12.75" hidden="false" customHeight="false" outlineLevel="0" collapsed="false">
      <c r="A47" s="4" t="s">
        <v>123</v>
      </c>
      <c r="B47" s="4" t="s">
        <v>124</v>
      </c>
      <c r="C47" s="4" t="s">
        <v>107</v>
      </c>
      <c r="D47" s="4" t="s">
        <v>108</v>
      </c>
      <c r="E47" s="4" t="s">
        <v>109</v>
      </c>
      <c r="F47" s="4" t="s">
        <v>205</v>
      </c>
      <c r="G47" s="6" t="s">
        <v>205</v>
      </c>
      <c r="H47" s="5" t="s">
        <v>206</v>
      </c>
      <c r="I47" s="5" t="s">
        <v>206</v>
      </c>
      <c r="J47" s="7" t="n">
        <v>232</v>
      </c>
      <c r="K47" s="17" t="n">
        <v>110</v>
      </c>
      <c r="L47" s="7" t="n">
        <v>1</v>
      </c>
      <c r="M47" s="7" t="n">
        <v>5</v>
      </c>
      <c r="N47" s="7" t="n">
        <v>10</v>
      </c>
      <c r="O47" s="7" t="n">
        <v>8</v>
      </c>
      <c r="P47" s="7" t="n">
        <v>23</v>
      </c>
      <c r="Q47" s="7" t="n">
        <v>153</v>
      </c>
      <c r="R47" s="7" t="n">
        <v>56</v>
      </c>
    </row>
    <row r="48" customFormat="false" ht="12.75" hidden="false" customHeight="false" outlineLevel="0" collapsed="false">
      <c r="A48" s="4" t="s">
        <v>114</v>
      </c>
      <c r="B48" s="4" t="s">
        <v>106</v>
      </c>
      <c r="C48" s="4" t="s">
        <v>107</v>
      </c>
      <c r="D48" s="4" t="s">
        <v>108</v>
      </c>
      <c r="E48" s="4" t="s">
        <v>109</v>
      </c>
      <c r="F48" s="4" t="s">
        <v>207</v>
      </c>
      <c r="G48" s="6" t="s">
        <v>207</v>
      </c>
      <c r="H48" s="5" t="s">
        <v>208</v>
      </c>
      <c r="I48" s="5" t="s">
        <v>208</v>
      </c>
      <c r="J48" s="7" t="n">
        <v>211</v>
      </c>
      <c r="K48" s="17" t="n">
        <v>99</v>
      </c>
      <c r="L48" s="7" t="n">
        <v>1</v>
      </c>
      <c r="M48" s="7" t="n">
        <v>3</v>
      </c>
      <c r="N48" s="7" t="n">
        <v>3</v>
      </c>
      <c r="O48" s="7" t="n">
        <v>3</v>
      </c>
      <c r="P48" s="7" t="n">
        <v>48</v>
      </c>
      <c r="Q48" s="7" t="n">
        <v>136</v>
      </c>
      <c r="R48" s="7" t="n">
        <v>27</v>
      </c>
    </row>
    <row r="49" customFormat="false" ht="12.75" hidden="false" customHeight="false" outlineLevel="0" collapsed="false">
      <c r="A49" s="4" t="s">
        <v>105</v>
      </c>
      <c r="B49" s="4" t="s">
        <v>106</v>
      </c>
      <c r="C49" s="4" t="s">
        <v>107</v>
      </c>
      <c r="D49" s="4" t="s">
        <v>108</v>
      </c>
      <c r="E49" s="4" t="s">
        <v>109</v>
      </c>
      <c r="F49" s="4" t="s">
        <v>209</v>
      </c>
      <c r="G49" s="6" t="s">
        <v>209</v>
      </c>
      <c r="H49" s="5" t="s">
        <v>210</v>
      </c>
      <c r="I49" s="5" t="s">
        <v>210</v>
      </c>
      <c r="J49" s="7" t="n">
        <v>63</v>
      </c>
      <c r="K49" s="17" t="n">
        <v>38</v>
      </c>
      <c r="L49" s="7" t="n">
        <v>0</v>
      </c>
      <c r="M49" s="7" t="n">
        <v>1</v>
      </c>
      <c r="N49" s="7" t="n">
        <v>1</v>
      </c>
      <c r="O49" s="7" t="n">
        <v>3</v>
      </c>
      <c r="P49" s="7" t="n">
        <v>13</v>
      </c>
      <c r="Q49" s="7" t="n">
        <v>38</v>
      </c>
      <c r="R49" s="7" t="n">
        <v>12</v>
      </c>
    </row>
    <row r="50" customFormat="false" ht="12.75" hidden="false" customHeight="false" outlineLevel="0" collapsed="false">
      <c r="A50" s="4" t="s">
        <v>123</v>
      </c>
      <c r="B50" s="4" t="s">
        <v>124</v>
      </c>
      <c r="C50" s="4" t="s">
        <v>107</v>
      </c>
      <c r="D50" s="4" t="s">
        <v>108</v>
      </c>
      <c r="E50" s="4" t="s">
        <v>109</v>
      </c>
      <c r="F50" s="4" t="s">
        <v>211</v>
      </c>
      <c r="G50" s="6" t="s">
        <v>211</v>
      </c>
      <c r="H50" s="5" t="s">
        <v>212</v>
      </c>
      <c r="I50" s="5" t="s">
        <v>212</v>
      </c>
      <c r="J50" s="7" t="n">
        <v>125</v>
      </c>
      <c r="K50" s="17" t="n">
        <v>55</v>
      </c>
      <c r="L50" s="7" t="n">
        <v>0</v>
      </c>
      <c r="M50" s="7" t="n">
        <v>0</v>
      </c>
      <c r="N50" s="7" t="n">
        <v>0</v>
      </c>
      <c r="O50" s="7" t="n">
        <v>1</v>
      </c>
      <c r="P50" s="7" t="n">
        <v>15</v>
      </c>
      <c r="Q50" s="7" t="n">
        <v>88</v>
      </c>
      <c r="R50" s="7" t="n">
        <v>22</v>
      </c>
    </row>
    <row r="51" customFormat="false" ht="12.75" hidden="false" customHeight="false" outlineLevel="0" collapsed="false">
      <c r="A51" s="4" t="s">
        <v>123</v>
      </c>
      <c r="B51" s="4" t="s">
        <v>124</v>
      </c>
      <c r="C51" s="4" t="s">
        <v>107</v>
      </c>
      <c r="D51" s="4" t="s">
        <v>108</v>
      </c>
      <c r="E51" s="4" t="s">
        <v>109</v>
      </c>
      <c r="F51" s="4" t="s">
        <v>213</v>
      </c>
      <c r="G51" s="6" t="s">
        <v>213</v>
      </c>
      <c r="H51" s="5" t="s">
        <v>214</v>
      </c>
      <c r="I51" s="5" t="s">
        <v>214</v>
      </c>
      <c r="J51" s="7" t="n">
        <v>174</v>
      </c>
      <c r="K51" s="17" t="n">
        <v>87</v>
      </c>
      <c r="L51" s="7" t="n">
        <v>2</v>
      </c>
      <c r="M51" s="7" t="n">
        <v>1</v>
      </c>
      <c r="N51" s="7" t="n">
        <v>5</v>
      </c>
      <c r="O51" s="7" t="n">
        <v>0</v>
      </c>
      <c r="P51" s="7" t="n">
        <v>24</v>
      </c>
      <c r="Q51" s="7" t="n">
        <v>112</v>
      </c>
      <c r="R51" s="7" t="n">
        <v>38</v>
      </c>
    </row>
    <row r="52" customFormat="false" ht="12.75" hidden="false" customHeight="false" outlineLevel="0" collapsed="false">
      <c r="A52" s="4" t="s">
        <v>133</v>
      </c>
      <c r="B52" s="4" t="s">
        <v>106</v>
      </c>
      <c r="C52" s="4" t="s">
        <v>107</v>
      </c>
      <c r="D52" s="4" t="s">
        <v>108</v>
      </c>
      <c r="E52" s="4" t="s">
        <v>109</v>
      </c>
      <c r="F52" s="4" t="s">
        <v>215</v>
      </c>
      <c r="G52" s="6" t="s">
        <v>215</v>
      </c>
      <c r="H52" s="5" t="s">
        <v>216</v>
      </c>
      <c r="I52" s="5" t="s">
        <v>216</v>
      </c>
      <c r="J52" s="7" t="n">
        <v>117</v>
      </c>
      <c r="K52" s="17" t="n">
        <v>52</v>
      </c>
      <c r="L52" s="7" t="n">
        <v>0</v>
      </c>
      <c r="M52" s="7" t="n">
        <v>1</v>
      </c>
      <c r="N52" s="7" t="n">
        <v>4</v>
      </c>
      <c r="O52" s="7" t="n">
        <v>5</v>
      </c>
      <c r="P52" s="7" t="n">
        <v>17</v>
      </c>
      <c r="Q52" s="7" t="n">
        <v>81</v>
      </c>
      <c r="R52" s="7" t="n">
        <v>19</v>
      </c>
    </row>
    <row r="53" customFormat="false" ht="12.75" hidden="false" customHeight="false" outlineLevel="0" collapsed="false">
      <c r="A53" s="4" t="s">
        <v>105</v>
      </c>
      <c r="B53" s="4" t="s">
        <v>106</v>
      </c>
      <c r="C53" s="4" t="s">
        <v>107</v>
      </c>
      <c r="D53" s="4" t="s">
        <v>108</v>
      </c>
      <c r="E53" s="4" t="s">
        <v>109</v>
      </c>
      <c r="F53" s="4" t="s">
        <v>217</v>
      </c>
      <c r="G53" s="6" t="s">
        <v>217</v>
      </c>
      <c r="H53" s="5" t="s">
        <v>218</v>
      </c>
      <c r="I53" s="5" t="s">
        <v>218</v>
      </c>
      <c r="J53" s="7" t="n">
        <v>98</v>
      </c>
      <c r="K53" s="17" t="n">
        <v>49</v>
      </c>
      <c r="L53" s="7" t="n">
        <v>1</v>
      </c>
      <c r="M53" s="7" t="n">
        <v>1</v>
      </c>
      <c r="N53" s="7" t="n">
        <v>4</v>
      </c>
      <c r="O53" s="7" t="n">
        <v>3</v>
      </c>
      <c r="P53" s="7" t="n">
        <v>7</v>
      </c>
      <c r="Q53" s="7" t="n">
        <v>68</v>
      </c>
      <c r="R53" s="7" t="n">
        <v>23</v>
      </c>
    </row>
    <row r="54" customFormat="false" ht="12.75" hidden="false" customHeight="false" outlineLevel="0" collapsed="false">
      <c r="A54" s="4" t="s">
        <v>123</v>
      </c>
      <c r="B54" s="4" t="s">
        <v>124</v>
      </c>
      <c r="C54" s="4" t="s">
        <v>107</v>
      </c>
      <c r="D54" s="4" t="s">
        <v>108</v>
      </c>
      <c r="E54" s="4" t="s">
        <v>109</v>
      </c>
      <c r="F54" s="4" t="s">
        <v>219</v>
      </c>
      <c r="G54" s="6" t="s">
        <v>219</v>
      </c>
      <c r="H54" s="5" t="s">
        <v>220</v>
      </c>
      <c r="I54" s="5" t="s">
        <v>220</v>
      </c>
      <c r="J54" s="7" t="n">
        <v>116</v>
      </c>
      <c r="K54" s="17" t="n">
        <v>36</v>
      </c>
      <c r="L54" s="7" t="n">
        <v>0</v>
      </c>
      <c r="M54" s="7" t="n">
        <v>1</v>
      </c>
      <c r="N54" s="7" t="n">
        <v>1</v>
      </c>
      <c r="O54" s="7" t="n">
        <v>1</v>
      </c>
      <c r="P54" s="7" t="n">
        <v>3</v>
      </c>
      <c r="Q54" s="7" t="n">
        <v>91</v>
      </c>
      <c r="R54" s="7" t="n">
        <v>22</v>
      </c>
    </row>
    <row r="55" customFormat="false" ht="12.75" hidden="false" customHeight="false" outlineLevel="0" collapsed="false">
      <c r="A55" s="4" t="s">
        <v>114</v>
      </c>
      <c r="B55" s="4" t="s">
        <v>106</v>
      </c>
      <c r="C55" s="4" t="s">
        <v>107</v>
      </c>
      <c r="D55" s="4" t="s">
        <v>108</v>
      </c>
      <c r="E55" s="4" t="s">
        <v>109</v>
      </c>
      <c r="F55" s="4" t="s">
        <v>221</v>
      </c>
      <c r="G55" s="6" t="s">
        <v>221</v>
      </c>
      <c r="H55" s="5" t="s">
        <v>222</v>
      </c>
      <c r="I55" s="5" t="s">
        <v>222</v>
      </c>
      <c r="J55" s="7" t="n">
        <v>413</v>
      </c>
      <c r="K55" s="17" t="n">
        <v>206</v>
      </c>
      <c r="L55" s="7" t="n">
        <v>3</v>
      </c>
      <c r="M55" s="7" t="n">
        <v>3</v>
      </c>
      <c r="N55" s="7" t="n">
        <v>12</v>
      </c>
      <c r="O55" s="7" t="n">
        <v>5</v>
      </c>
      <c r="P55" s="7" t="n">
        <v>47</v>
      </c>
      <c r="Q55" s="7" t="n">
        <v>281</v>
      </c>
      <c r="R55" s="7" t="n">
        <v>85</v>
      </c>
    </row>
    <row r="56" customFormat="false" ht="12.75" hidden="false" customHeight="false" outlineLevel="0" collapsed="false">
      <c r="A56" s="4" t="s">
        <v>105</v>
      </c>
      <c r="B56" s="4" t="s">
        <v>106</v>
      </c>
      <c r="C56" s="4" t="s">
        <v>107</v>
      </c>
      <c r="D56" s="4" t="s">
        <v>108</v>
      </c>
      <c r="E56" s="4" t="s">
        <v>109</v>
      </c>
      <c r="F56" s="4" t="s">
        <v>223</v>
      </c>
      <c r="G56" s="6" t="s">
        <v>223</v>
      </c>
      <c r="H56" s="5" t="s">
        <v>224</v>
      </c>
      <c r="I56" s="5" t="s">
        <v>224</v>
      </c>
      <c r="J56" s="7" t="n">
        <v>216</v>
      </c>
      <c r="K56" s="17" t="n">
        <v>106</v>
      </c>
      <c r="L56" s="7" t="n">
        <v>4</v>
      </c>
      <c r="M56" s="7" t="n">
        <v>2</v>
      </c>
      <c r="N56" s="7" t="n">
        <v>7</v>
      </c>
      <c r="O56" s="7" t="n">
        <v>7</v>
      </c>
      <c r="P56" s="7" t="n">
        <v>26</v>
      </c>
      <c r="Q56" s="7" t="n">
        <v>144</v>
      </c>
      <c r="R56" s="7" t="n">
        <v>46</v>
      </c>
    </row>
    <row r="57" customFormat="false" ht="12.75" hidden="false" customHeight="false" outlineLevel="0" collapsed="false">
      <c r="A57" s="4" t="s">
        <v>123</v>
      </c>
      <c r="B57" s="4" t="s">
        <v>124</v>
      </c>
      <c r="C57" s="4" t="s">
        <v>107</v>
      </c>
      <c r="D57" s="4" t="s">
        <v>108</v>
      </c>
      <c r="E57" s="4" t="s">
        <v>109</v>
      </c>
      <c r="F57" s="4" t="s">
        <v>225</v>
      </c>
      <c r="G57" s="6" t="s">
        <v>225</v>
      </c>
      <c r="H57" s="5" t="s">
        <v>226</v>
      </c>
      <c r="I57" s="5" t="s">
        <v>226</v>
      </c>
      <c r="J57" s="7" t="n">
        <v>119</v>
      </c>
      <c r="K57" s="17" t="n">
        <v>62</v>
      </c>
      <c r="L57" s="7" t="n">
        <v>0</v>
      </c>
      <c r="M57" s="7" t="n">
        <v>1</v>
      </c>
      <c r="N57" s="7" t="n">
        <v>0</v>
      </c>
      <c r="O57" s="7" t="n">
        <v>0</v>
      </c>
      <c r="P57" s="7" t="n">
        <v>19</v>
      </c>
      <c r="Q57" s="7" t="n">
        <v>62</v>
      </c>
      <c r="R57" s="7" t="n">
        <v>38</v>
      </c>
    </row>
    <row r="58" customFormat="false" ht="12.75" hidden="false" customHeight="false" outlineLevel="0" collapsed="false">
      <c r="A58" s="4" t="s">
        <v>114</v>
      </c>
      <c r="B58" s="4" t="s">
        <v>106</v>
      </c>
      <c r="C58" s="4" t="s">
        <v>107</v>
      </c>
      <c r="D58" s="4" t="s">
        <v>108</v>
      </c>
      <c r="E58" s="4" t="s">
        <v>109</v>
      </c>
      <c r="F58" s="4" t="s">
        <v>227</v>
      </c>
      <c r="G58" s="6" t="s">
        <v>227</v>
      </c>
      <c r="H58" s="5" t="s">
        <v>228</v>
      </c>
      <c r="I58" s="5" t="s">
        <v>228</v>
      </c>
      <c r="J58" s="7" t="n">
        <v>186</v>
      </c>
      <c r="K58" s="17" t="n">
        <v>84</v>
      </c>
      <c r="L58" s="7" t="n">
        <v>1</v>
      </c>
      <c r="M58" s="7" t="n">
        <v>3</v>
      </c>
      <c r="N58" s="7" t="n">
        <v>5</v>
      </c>
      <c r="O58" s="7" t="n">
        <v>4</v>
      </c>
      <c r="P58" s="7" t="n">
        <v>22</v>
      </c>
      <c r="Q58" s="7" t="n">
        <v>128</v>
      </c>
      <c r="R58" s="7" t="n">
        <v>36</v>
      </c>
    </row>
    <row r="59" customFormat="false" ht="12.75" hidden="false" customHeight="false" outlineLevel="0" collapsed="false">
      <c r="A59" s="4" t="s">
        <v>123</v>
      </c>
      <c r="B59" s="4" t="s">
        <v>124</v>
      </c>
      <c r="C59" s="4" t="s">
        <v>107</v>
      </c>
      <c r="D59" s="4" t="s">
        <v>108</v>
      </c>
      <c r="E59" s="4" t="s">
        <v>109</v>
      </c>
      <c r="F59" s="4" t="s">
        <v>229</v>
      </c>
      <c r="G59" s="6" t="s">
        <v>229</v>
      </c>
      <c r="H59" s="5" t="s">
        <v>230</v>
      </c>
      <c r="I59" s="5" t="s">
        <v>230</v>
      </c>
      <c r="J59" s="7" t="n">
        <v>282</v>
      </c>
      <c r="K59" s="17" t="n">
        <v>133</v>
      </c>
      <c r="L59" s="7" t="n">
        <v>1</v>
      </c>
      <c r="M59" s="7" t="n">
        <v>7</v>
      </c>
      <c r="N59" s="7" t="n">
        <v>6</v>
      </c>
      <c r="O59" s="7" t="n">
        <v>1</v>
      </c>
      <c r="P59" s="7" t="n">
        <v>45</v>
      </c>
      <c r="Q59" s="7" t="n">
        <v>186</v>
      </c>
      <c r="R59" s="7" t="n">
        <v>51</v>
      </c>
    </row>
    <row r="60" customFormat="false" ht="12.75" hidden="false" customHeight="false" outlineLevel="0" collapsed="false">
      <c r="A60" s="4" t="s">
        <v>133</v>
      </c>
      <c r="B60" s="4" t="s">
        <v>106</v>
      </c>
      <c r="C60" s="4" t="s">
        <v>107</v>
      </c>
      <c r="D60" s="4" t="s">
        <v>108</v>
      </c>
      <c r="E60" s="4" t="s">
        <v>109</v>
      </c>
      <c r="F60" s="4" t="s">
        <v>231</v>
      </c>
      <c r="G60" s="6" t="s">
        <v>231</v>
      </c>
      <c r="H60" s="5" t="s">
        <v>232</v>
      </c>
      <c r="I60" s="5" t="s">
        <v>232</v>
      </c>
      <c r="J60" s="7" t="n">
        <v>226</v>
      </c>
      <c r="K60" s="17" t="n">
        <v>123</v>
      </c>
      <c r="L60" s="7" t="n">
        <v>1</v>
      </c>
      <c r="M60" s="7" t="n">
        <v>0</v>
      </c>
      <c r="N60" s="7" t="n">
        <v>11</v>
      </c>
      <c r="O60" s="7" t="n">
        <v>5</v>
      </c>
      <c r="P60" s="7" t="n">
        <v>25</v>
      </c>
      <c r="Q60" s="7" t="n">
        <v>164</v>
      </c>
      <c r="R60" s="7" t="n">
        <v>37</v>
      </c>
    </row>
    <row r="61" customFormat="false" ht="12.75" hidden="false" customHeight="false" outlineLevel="0" collapsed="false">
      <c r="A61" s="4" t="s">
        <v>123</v>
      </c>
      <c r="B61" s="4" t="s">
        <v>124</v>
      </c>
      <c r="C61" s="4" t="s">
        <v>107</v>
      </c>
      <c r="D61" s="4" t="s">
        <v>108</v>
      </c>
      <c r="E61" s="4" t="s">
        <v>109</v>
      </c>
      <c r="F61" s="4" t="s">
        <v>233</v>
      </c>
      <c r="G61" s="6" t="s">
        <v>233</v>
      </c>
      <c r="H61" s="5" t="s">
        <v>234</v>
      </c>
      <c r="I61" s="5" t="s">
        <v>234</v>
      </c>
      <c r="J61" s="7" t="n">
        <v>130</v>
      </c>
      <c r="K61" s="17" t="n">
        <v>66</v>
      </c>
      <c r="L61" s="7" t="n">
        <v>3</v>
      </c>
      <c r="M61" s="7" t="n">
        <v>0</v>
      </c>
      <c r="N61" s="7" t="n">
        <v>5</v>
      </c>
      <c r="O61" s="7" t="n">
        <v>10</v>
      </c>
      <c r="P61" s="7" t="n">
        <v>20</v>
      </c>
      <c r="Q61" s="7" t="n">
        <v>84</v>
      </c>
      <c r="R61" s="7" t="n">
        <v>26</v>
      </c>
    </row>
    <row r="62" customFormat="false" ht="12.75" hidden="false" customHeight="false" outlineLevel="0" collapsed="false">
      <c r="A62" s="4" t="s">
        <v>123</v>
      </c>
      <c r="B62" s="4" t="s">
        <v>124</v>
      </c>
      <c r="C62" s="4" t="s">
        <v>107</v>
      </c>
      <c r="D62" s="4" t="s">
        <v>108</v>
      </c>
      <c r="E62" s="4" t="s">
        <v>109</v>
      </c>
      <c r="F62" s="4" t="s">
        <v>235</v>
      </c>
      <c r="G62" s="6" t="s">
        <v>235</v>
      </c>
      <c r="H62" s="5" t="s">
        <v>236</v>
      </c>
      <c r="I62" s="5" t="s">
        <v>236</v>
      </c>
      <c r="J62" s="7" t="n">
        <v>177</v>
      </c>
      <c r="K62" s="17" t="n">
        <v>89</v>
      </c>
      <c r="L62" s="7" t="n">
        <v>2</v>
      </c>
      <c r="M62" s="7" t="n">
        <v>3</v>
      </c>
      <c r="N62" s="7" t="n">
        <v>7</v>
      </c>
      <c r="O62" s="7" t="n">
        <v>3</v>
      </c>
      <c r="P62" s="7" t="n">
        <v>18</v>
      </c>
      <c r="Q62" s="7" t="n">
        <v>108</v>
      </c>
      <c r="R62" s="7" t="n">
        <v>51</v>
      </c>
    </row>
    <row r="63" customFormat="false" ht="12.75" hidden="false" customHeight="false" outlineLevel="0" collapsed="false">
      <c r="A63" s="4" t="s">
        <v>123</v>
      </c>
      <c r="B63" s="4" t="s">
        <v>124</v>
      </c>
      <c r="C63" s="4" t="s">
        <v>107</v>
      </c>
      <c r="D63" s="4" t="s">
        <v>108</v>
      </c>
      <c r="E63" s="4" t="s">
        <v>109</v>
      </c>
      <c r="F63" s="4" t="s">
        <v>237</v>
      </c>
      <c r="G63" s="6" t="s">
        <v>237</v>
      </c>
      <c r="H63" s="5" t="s">
        <v>238</v>
      </c>
      <c r="I63" s="5" t="s">
        <v>238</v>
      </c>
      <c r="J63" s="7" t="n">
        <v>22</v>
      </c>
      <c r="K63" s="17" t="n">
        <v>12</v>
      </c>
      <c r="L63" s="7" t="n">
        <v>0</v>
      </c>
      <c r="M63" s="7" t="n">
        <v>0</v>
      </c>
      <c r="N63" s="7" t="n">
        <v>0</v>
      </c>
      <c r="O63" s="7" t="n">
        <v>0</v>
      </c>
      <c r="P63" s="7" t="n">
        <v>0</v>
      </c>
      <c r="Q63" s="7" t="n">
        <v>13</v>
      </c>
      <c r="R63" s="7" t="n">
        <v>9</v>
      </c>
    </row>
    <row r="64" customFormat="false" ht="12.75" hidden="false" customHeight="false" outlineLevel="0" collapsed="false">
      <c r="A64" s="4" t="s">
        <v>123</v>
      </c>
      <c r="B64" s="4" t="s">
        <v>124</v>
      </c>
      <c r="C64" s="4" t="s">
        <v>107</v>
      </c>
      <c r="D64" s="4" t="s">
        <v>108</v>
      </c>
      <c r="E64" s="4" t="s">
        <v>109</v>
      </c>
      <c r="F64" s="4" t="s">
        <v>239</v>
      </c>
      <c r="G64" s="6" t="s">
        <v>239</v>
      </c>
      <c r="H64" s="5" t="s">
        <v>240</v>
      </c>
      <c r="I64" s="5" t="s">
        <v>240</v>
      </c>
      <c r="J64" s="7" t="n">
        <v>128</v>
      </c>
      <c r="K64" s="17" t="n">
        <v>56</v>
      </c>
      <c r="L64" s="7" t="n">
        <v>3</v>
      </c>
      <c r="M64" s="7" t="n">
        <v>0</v>
      </c>
      <c r="N64" s="7" t="n">
        <v>5</v>
      </c>
      <c r="O64" s="7" t="n">
        <v>4</v>
      </c>
      <c r="P64" s="7" t="n">
        <v>11</v>
      </c>
      <c r="Q64" s="7" t="n">
        <v>90</v>
      </c>
      <c r="R64" s="7" t="n">
        <v>27</v>
      </c>
    </row>
    <row r="65" customFormat="false" ht="12.75" hidden="false" customHeight="false" outlineLevel="0" collapsed="false">
      <c r="A65" s="4" t="s">
        <v>123</v>
      </c>
      <c r="B65" s="4" t="s">
        <v>124</v>
      </c>
      <c r="C65" s="4" t="s">
        <v>107</v>
      </c>
      <c r="D65" s="4" t="s">
        <v>108</v>
      </c>
      <c r="E65" s="4" t="s">
        <v>109</v>
      </c>
      <c r="F65" s="4" t="s">
        <v>241</v>
      </c>
      <c r="G65" s="6" t="s">
        <v>241</v>
      </c>
      <c r="H65" s="5" t="s">
        <v>242</v>
      </c>
      <c r="I65" s="5" t="s">
        <v>242</v>
      </c>
      <c r="J65" s="7" t="n">
        <v>53</v>
      </c>
      <c r="K65" s="17" t="n">
        <v>31</v>
      </c>
      <c r="L65" s="7" t="n">
        <v>0</v>
      </c>
      <c r="M65" s="7" t="n">
        <v>0</v>
      </c>
      <c r="N65" s="7" t="n">
        <v>3</v>
      </c>
      <c r="O65" s="7" t="n">
        <v>2</v>
      </c>
      <c r="P65" s="7" t="n">
        <v>10</v>
      </c>
      <c r="Q65" s="7" t="n">
        <v>34</v>
      </c>
      <c r="R65" s="7" t="n">
        <v>9</v>
      </c>
    </row>
    <row r="66" customFormat="false" ht="12.75" hidden="false" customHeight="false" outlineLevel="0" collapsed="false">
      <c r="A66" s="4" t="s">
        <v>133</v>
      </c>
      <c r="B66" s="4" t="s">
        <v>106</v>
      </c>
      <c r="C66" s="4" t="s">
        <v>107</v>
      </c>
      <c r="D66" s="4" t="s">
        <v>108</v>
      </c>
      <c r="E66" s="4" t="s">
        <v>109</v>
      </c>
      <c r="F66" s="4" t="s">
        <v>243</v>
      </c>
      <c r="G66" s="6" t="s">
        <v>243</v>
      </c>
      <c r="H66" s="5" t="s">
        <v>244</v>
      </c>
      <c r="I66" s="5" t="s">
        <v>244</v>
      </c>
      <c r="J66" s="7" t="n">
        <v>3102</v>
      </c>
      <c r="K66" s="17" t="n">
        <v>1604</v>
      </c>
      <c r="L66" s="7" t="n">
        <v>29</v>
      </c>
      <c r="M66" s="7" t="n">
        <v>29</v>
      </c>
      <c r="N66" s="7" t="n">
        <v>87</v>
      </c>
      <c r="O66" s="7" t="n">
        <v>95</v>
      </c>
      <c r="P66" s="7" t="n">
        <v>424</v>
      </c>
      <c r="Q66" s="7" t="n">
        <v>2118</v>
      </c>
      <c r="R66" s="7" t="n">
        <v>560</v>
      </c>
    </row>
    <row r="67" s="21" customFormat="true" ht="12.75" hidden="false" customHeight="false" outlineLevel="0" collapsed="false">
      <c r="A67" s="18"/>
      <c r="B67" s="18"/>
      <c r="C67" s="18"/>
      <c r="D67" s="19"/>
      <c r="E67" s="19"/>
      <c r="F67" s="18"/>
      <c r="G67" s="20"/>
      <c r="H67" s="19"/>
      <c r="I67" s="19"/>
      <c r="J67" s="21" t="n">
        <f aca="false">SUM(J3:J66)</f>
        <v>32624</v>
      </c>
      <c r="K67" s="22" t="n">
        <f aca="false">SUM(K3:K66)</f>
        <v>16312</v>
      </c>
      <c r="L67" s="21" t="n">
        <f aca="false">SUM(L3:L66)</f>
        <v>303</v>
      </c>
      <c r="M67" s="21" t="n">
        <f aca="false">SUM(M3:M66)</f>
        <v>346</v>
      </c>
      <c r="N67" s="21" t="n">
        <f aca="false">SUM(N3:N66)</f>
        <v>838</v>
      </c>
      <c r="O67" s="21" t="n">
        <f aca="false">SUM(O3:O66)</f>
        <v>791</v>
      </c>
      <c r="P67" s="21" t="n">
        <f aca="false">SUM(P3:P66)</f>
        <v>4501</v>
      </c>
      <c r="Q67" s="21" t="n">
        <f aca="false">SUM(Q3:Q66)</f>
        <v>22416</v>
      </c>
      <c r="R67" s="21" t="n">
        <f aca="false">SUM(R3:R66)</f>
        <v>570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20" activeCellId="0" sqref="T2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" width="8.99"/>
    <col collapsed="false" customWidth="true" hidden="false" outlineLevel="0" max="3" min="3" style="4" width="11.42"/>
    <col collapsed="false" customWidth="true" hidden="false" outlineLevel="0" max="4" min="4" style="5" width="9.85"/>
    <col collapsed="false" customWidth="true" hidden="false" outlineLevel="0" max="5" min="5" style="5" width="12.56"/>
    <col collapsed="false" customWidth="true" hidden="false" outlineLevel="0" max="6" min="6" style="4" width="10.13"/>
    <col collapsed="false" customWidth="false" hidden="false" outlineLevel="0" max="7" min="7" style="6" width="9.14"/>
    <col collapsed="false" customWidth="true" hidden="false" outlineLevel="0" max="8" min="8" style="5" width="23.56"/>
    <col collapsed="false" customWidth="true" hidden="false" outlineLevel="0" max="9" min="9" style="21" width="11.13"/>
    <col collapsed="false" customWidth="true" hidden="false" outlineLevel="0" max="10" min="10" style="22" width="11.13"/>
    <col collapsed="false" customWidth="true" hidden="false" outlineLevel="0" max="11" min="11" style="21" width="7.99"/>
    <col collapsed="false" customWidth="true" hidden="false" outlineLevel="0" max="12" min="12" style="21" width="6.99"/>
    <col collapsed="false" customWidth="true" hidden="false" outlineLevel="0" max="14" min="13" style="21" width="10.41"/>
    <col collapsed="false" customWidth="false" hidden="false" outlineLevel="0" max="15" min="15" style="23" width="9.14"/>
    <col collapsed="false" customWidth="false" hidden="false" outlineLevel="0" max="16" min="16" style="21" width="9.14"/>
    <col collapsed="false" customWidth="false" hidden="false" outlineLevel="0" max="17" min="17" style="23" width="9.14"/>
    <col collapsed="false" customWidth="false" hidden="false" outlineLevel="0" max="257" min="18" style="7" width="9.14"/>
  </cols>
  <sheetData>
    <row r="1" customFormat="false" ht="76.5" hidden="false" customHeight="false" outlineLevel="0" collapsed="false">
      <c r="I1" s="9" t="s">
        <v>2</v>
      </c>
      <c r="J1" s="10" t="s">
        <v>87</v>
      </c>
      <c r="K1" s="9" t="s">
        <v>76</v>
      </c>
      <c r="L1" s="7" t="s">
        <v>78</v>
      </c>
      <c r="M1" s="7" t="s">
        <v>80</v>
      </c>
      <c r="N1" s="7" t="s">
        <v>82</v>
      </c>
      <c r="O1" s="9" t="s">
        <v>10</v>
      </c>
      <c r="P1" s="9" t="s">
        <v>86</v>
      </c>
      <c r="Q1" s="9" t="s">
        <v>14</v>
      </c>
    </row>
    <row r="2" customFormat="false" ht="12.75" hidden="false" customHeight="false" outlineLevel="0" collapsed="false">
      <c r="A2" s="11" t="s">
        <v>88</v>
      </c>
      <c r="B2" s="11" t="s">
        <v>89</v>
      </c>
      <c r="C2" s="12" t="s">
        <v>90</v>
      </c>
      <c r="D2" s="12" t="s">
        <v>91</v>
      </c>
      <c r="E2" s="12" t="s">
        <v>92</v>
      </c>
      <c r="F2" s="12" t="s">
        <v>93</v>
      </c>
      <c r="G2" s="13" t="s">
        <v>94</v>
      </c>
      <c r="H2" s="14" t="s">
        <v>95</v>
      </c>
      <c r="I2" s="15" t="s">
        <v>97</v>
      </c>
      <c r="J2" s="16"/>
      <c r="K2" s="7" t="s">
        <v>98</v>
      </c>
      <c r="L2" s="7" t="s">
        <v>99</v>
      </c>
      <c r="M2" s="7" t="s">
        <v>100</v>
      </c>
      <c r="N2" s="7" t="s">
        <v>101</v>
      </c>
      <c r="O2" s="7" t="s">
        <v>102</v>
      </c>
      <c r="P2" s="7" t="s">
        <v>103</v>
      </c>
      <c r="Q2" s="7" t="s">
        <v>104</v>
      </c>
    </row>
    <row r="3" customFormat="false" ht="12.75" hidden="false" customHeight="false" outlineLevel="0" collapsed="false">
      <c r="A3" s="4" t="s">
        <v>105</v>
      </c>
      <c r="B3" s="4" t="s">
        <v>106</v>
      </c>
      <c r="C3" s="4" t="s">
        <v>107</v>
      </c>
      <c r="D3" s="4" t="s">
        <v>108</v>
      </c>
      <c r="E3" s="4" t="s">
        <v>109</v>
      </c>
      <c r="F3" s="4" t="s">
        <v>110</v>
      </c>
      <c r="G3" s="6" t="s">
        <v>110</v>
      </c>
      <c r="H3" s="5" t="s">
        <v>111</v>
      </c>
      <c r="I3" s="7" t="n">
        <v>90</v>
      </c>
      <c r="J3" s="17" t="n">
        <v>51</v>
      </c>
      <c r="K3" s="7" t="n">
        <v>1</v>
      </c>
      <c r="L3" s="7" t="n">
        <v>1</v>
      </c>
      <c r="M3" s="7" t="n">
        <v>5</v>
      </c>
      <c r="N3" s="7" t="n">
        <v>0</v>
      </c>
      <c r="O3" s="24" t="n">
        <v>8</v>
      </c>
      <c r="P3" s="7" t="n">
        <v>57</v>
      </c>
      <c r="Q3" s="24" t="n">
        <v>25</v>
      </c>
    </row>
    <row r="4" customFormat="false" ht="12.75" hidden="false" customHeight="false" outlineLevel="0" collapsed="false">
      <c r="A4" s="4" t="s">
        <v>105</v>
      </c>
      <c r="B4" s="4" t="s">
        <v>106</v>
      </c>
      <c r="C4" s="4" t="s">
        <v>107</v>
      </c>
      <c r="D4" s="4" t="s">
        <v>108</v>
      </c>
      <c r="E4" s="4" t="s">
        <v>109</v>
      </c>
      <c r="F4" s="4" t="s">
        <v>112</v>
      </c>
      <c r="G4" s="6" t="s">
        <v>112</v>
      </c>
      <c r="H4" s="5" t="s">
        <v>113</v>
      </c>
      <c r="I4" s="7" t="n">
        <v>48</v>
      </c>
      <c r="J4" s="17" t="n">
        <v>24</v>
      </c>
      <c r="K4" s="7" t="n">
        <v>0</v>
      </c>
      <c r="L4" s="7" t="n">
        <v>1</v>
      </c>
      <c r="M4" s="7" t="n">
        <v>1</v>
      </c>
      <c r="N4" s="7" t="n">
        <v>0</v>
      </c>
      <c r="O4" s="24" t="n">
        <v>10</v>
      </c>
      <c r="P4" s="7" t="n">
        <v>25</v>
      </c>
      <c r="Q4" s="24" t="n">
        <v>13</v>
      </c>
    </row>
    <row r="5" customFormat="false" ht="12.75" hidden="false" customHeight="false" outlineLevel="0" collapsed="false">
      <c r="A5" s="4" t="s">
        <v>114</v>
      </c>
      <c r="B5" s="4" t="s">
        <v>106</v>
      </c>
      <c r="C5" s="4" t="s">
        <v>107</v>
      </c>
      <c r="D5" s="4" t="s">
        <v>108</v>
      </c>
      <c r="E5" s="4" t="s">
        <v>109</v>
      </c>
      <c r="F5" s="4" t="s">
        <v>115</v>
      </c>
      <c r="G5" s="6" t="s">
        <v>115</v>
      </c>
      <c r="H5" s="5" t="s">
        <v>116</v>
      </c>
      <c r="I5" s="7" t="n">
        <v>208</v>
      </c>
      <c r="J5" s="17" t="n">
        <v>104</v>
      </c>
      <c r="K5" s="7" t="n">
        <v>4</v>
      </c>
      <c r="L5" s="7" t="n">
        <v>4</v>
      </c>
      <c r="M5" s="7" t="n">
        <v>4</v>
      </c>
      <c r="N5" s="7" t="n">
        <v>4</v>
      </c>
      <c r="O5" s="24" t="n">
        <v>27</v>
      </c>
      <c r="P5" s="7" t="n">
        <v>141</v>
      </c>
      <c r="Q5" s="24" t="n">
        <v>40</v>
      </c>
    </row>
    <row r="6" customFormat="false" ht="12.75" hidden="false" customHeight="false" outlineLevel="0" collapsed="false">
      <c r="A6" s="4" t="s">
        <v>105</v>
      </c>
      <c r="B6" s="4" t="s">
        <v>106</v>
      </c>
      <c r="C6" s="4" t="s">
        <v>107</v>
      </c>
      <c r="D6" s="4" t="s">
        <v>108</v>
      </c>
      <c r="E6" s="4" t="s">
        <v>109</v>
      </c>
      <c r="F6" s="4" t="s">
        <v>117</v>
      </c>
      <c r="G6" s="6" t="s">
        <v>117</v>
      </c>
      <c r="H6" s="5" t="s">
        <v>118</v>
      </c>
      <c r="I6" s="7" t="n">
        <v>72</v>
      </c>
      <c r="J6" s="17" t="n">
        <v>36</v>
      </c>
      <c r="K6" s="7" t="n">
        <v>0</v>
      </c>
      <c r="L6" s="7" t="n">
        <v>2</v>
      </c>
      <c r="M6" s="7" t="n">
        <v>3</v>
      </c>
      <c r="N6" s="7" t="n">
        <v>0</v>
      </c>
      <c r="O6" s="24" t="n">
        <v>9</v>
      </c>
      <c r="P6" s="7" t="n">
        <v>45</v>
      </c>
      <c r="Q6" s="24" t="n">
        <v>18</v>
      </c>
    </row>
    <row r="7" customFormat="false" ht="12.75" hidden="false" customHeight="false" outlineLevel="0" collapsed="false">
      <c r="A7" s="4" t="s">
        <v>114</v>
      </c>
      <c r="B7" s="4" t="s">
        <v>106</v>
      </c>
      <c r="C7" s="4" t="s">
        <v>107</v>
      </c>
      <c r="D7" s="4" t="s">
        <v>108</v>
      </c>
      <c r="E7" s="4" t="s">
        <v>109</v>
      </c>
      <c r="F7" s="4" t="s">
        <v>119</v>
      </c>
      <c r="G7" s="6" t="s">
        <v>119</v>
      </c>
      <c r="H7" s="5" t="s">
        <v>120</v>
      </c>
      <c r="I7" s="7" t="n">
        <v>104</v>
      </c>
      <c r="J7" s="17" t="n">
        <v>54</v>
      </c>
      <c r="K7" s="7" t="n">
        <v>0</v>
      </c>
      <c r="L7" s="7" t="n">
        <v>4</v>
      </c>
      <c r="M7" s="7" t="n">
        <v>0</v>
      </c>
      <c r="N7" s="7" t="n">
        <v>0</v>
      </c>
      <c r="O7" s="24" t="n">
        <v>15</v>
      </c>
      <c r="P7" s="7" t="n">
        <v>72</v>
      </c>
      <c r="Q7" s="24" t="n">
        <v>17</v>
      </c>
    </row>
    <row r="8" customFormat="false" ht="12.75" hidden="false" customHeight="false" outlineLevel="0" collapsed="false">
      <c r="A8" s="4" t="s">
        <v>105</v>
      </c>
      <c r="B8" s="4" t="s">
        <v>106</v>
      </c>
      <c r="C8" s="4" t="s">
        <v>107</v>
      </c>
      <c r="D8" s="4" t="s">
        <v>108</v>
      </c>
      <c r="E8" s="4" t="s">
        <v>109</v>
      </c>
      <c r="F8" s="4" t="s">
        <v>121</v>
      </c>
      <c r="G8" s="6" t="s">
        <v>121</v>
      </c>
      <c r="H8" s="5" t="s">
        <v>122</v>
      </c>
      <c r="I8" s="7" t="n">
        <v>681</v>
      </c>
      <c r="J8" s="17" t="n">
        <v>326</v>
      </c>
      <c r="K8" s="7" t="n">
        <v>3</v>
      </c>
      <c r="L8" s="7" t="n">
        <v>6</v>
      </c>
      <c r="M8" s="7" t="n">
        <v>13</v>
      </c>
      <c r="N8" s="7" t="n">
        <v>16</v>
      </c>
      <c r="O8" s="24" t="n">
        <v>97</v>
      </c>
      <c r="P8" s="7" t="n">
        <v>491</v>
      </c>
      <c r="Q8" s="24" t="n">
        <v>93</v>
      </c>
    </row>
    <row r="9" customFormat="false" ht="12.75" hidden="false" customHeight="false" outlineLevel="0" collapsed="false">
      <c r="A9" s="4" t="s">
        <v>123</v>
      </c>
      <c r="B9" s="4" t="s">
        <v>124</v>
      </c>
      <c r="C9" s="4" t="s">
        <v>107</v>
      </c>
      <c r="D9" s="4" t="s">
        <v>108</v>
      </c>
      <c r="E9" s="4" t="s">
        <v>109</v>
      </c>
      <c r="F9" s="4" t="s">
        <v>125</v>
      </c>
      <c r="G9" s="6" t="s">
        <v>125</v>
      </c>
      <c r="H9" s="5" t="s">
        <v>126</v>
      </c>
      <c r="I9" s="7" t="n">
        <v>165</v>
      </c>
      <c r="J9" s="17" t="n">
        <v>87</v>
      </c>
      <c r="K9" s="7" t="n">
        <v>0</v>
      </c>
      <c r="L9" s="7" t="n">
        <v>3</v>
      </c>
      <c r="M9" s="7" t="n">
        <v>1</v>
      </c>
      <c r="N9" s="7" t="n">
        <v>3</v>
      </c>
      <c r="O9" s="24" t="n">
        <v>15</v>
      </c>
      <c r="P9" s="7" t="n">
        <v>108</v>
      </c>
      <c r="Q9" s="24" t="n">
        <v>42</v>
      </c>
    </row>
    <row r="10" customFormat="false" ht="12.75" hidden="false" customHeight="false" outlineLevel="0" collapsed="false">
      <c r="A10" s="4" t="s">
        <v>123</v>
      </c>
      <c r="B10" s="4" t="s">
        <v>124</v>
      </c>
      <c r="C10" s="4" t="s">
        <v>107</v>
      </c>
      <c r="D10" s="4" t="s">
        <v>108</v>
      </c>
      <c r="E10" s="4" t="s">
        <v>109</v>
      </c>
      <c r="F10" s="4" t="s">
        <v>127</v>
      </c>
      <c r="G10" s="6" t="s">
        <v>127</v>
      </c>
      <c r="H10" s="5" t="s">
        <v>128</v>
      </c>
      <c r="I10" s="7" t="n">
        <v>205</v>
      </c>
      <c r="J10" s="17" t="n">
        <v>100</v>
      </c>
      <c r="K10" s="7" t="n">
        <v>1</v>
      </c>
      <c r="L10" s="7" t="n">
        <v>5</v>
      </c>
      <c r="M10" s="7" t="n">
        <v>9</v>
      </c>
      <c r="N10" s="7" t="n">
        <v>2</v>
      </c>
      <c r="O10" s="24" t="n">
        <v>26</v>
      </c>
      <c r="P10" s="7" t="n">
        <v>122</v>
      </c>
      <c r="Q10" s="24" t="n">
        <v>57</v>
      </c>
    </row>
    <row r="11" customFormat="false" ht="12.75" hidden="false" customHeight="false" outlineLevel="0" collapsed="false">
      <c r="A11" s="4" t="s">
        <v>123</v>
      </c>
      <c r="B11" s="4" t="s">
        <v>124</v>
      </c>
      <c r="C11" s="4" t="s">
        <v>107</v>
      </c>
      <c r="D11" s="4" t="s">
        <v>108</v>
      </c>
      <c r="E11" s="4" t="s">
        <v>109</v>
      </c>
      <c r="F11" s="4" t="s">
        <v>129</v>
      </c>
      <c r="G11" s="6" t="s">
        <v>129</v>
      </c>
      <c r="H11" s="5" t="s">
        <v>130</v>
      </c>
      <c r="I11" s="7" t="n">
        <v>285</v>
      </c>
      <c r="J11" s="17" t="n">
        <v>147</v>
      </c>
      <c r="K11" s="7" t="n">
        <v>2</v>
      </c>
      <c r="L11" s="7" t="n">
        <v>4</v>
      </c>
      <c r="M11" s="7" t="n">
        <v>14</v>
      </c>
      <c r="N11" s="7" t="n">
        <v>6</v>
      </c>
      <c r="O11" s="24" t="n">
        <v>38</v>
      </c>
      <c r="P11" s="7" t="n">
        <v>201</v>
      </c>
      <c r="Q11" s="24" t="n">
        <v>46</v>
      </c>
    </row>
    <row r="12" customFormat="false" ht="12.75" hidden="false" customHeight="false" outlineLevel="0" collapsed="false">
      <c r="A12" s="4" t="s">
        <v>123</v>
      </c>
      <c r="B12" s="4" t="s">
        <v>124</v>
      </c>
      <c r="C12" s="4" t="s">
        <v>107</v>
      </c>
      <c r="D12" s="4" t="s">
        <v>108</v>
      </c>
      <c r="E12" s="4" t="s">
        <v>109</v>
      </c>
      <c r="F12" s="4" t="s">
        <v>131</v>
      </c>
      <c r="G12" s="6" t="s">
        <v>131</v>
      </c>
      <c r="H12" s="5" t="s">
        <v>132</v>
      </c>
      <c r="I12" s="7" t="n">
        <v>104</v>
      </c>
      <c r="J12" s="17" t="n">
        <v>53</v>
      </c>
      <c r="K12" s="7" t="n">
        <v>0</v>
      </c>
      <c r="L12" s="7" t="n">
        <v>2</v>
      </c>
      <c r="M12" s="7" t="n">
        <v>0</v>
      </c>
      <c r="N12" s="7" t="n">
        <v>0</v>
      </c>
      <c r="O12" s="24" t="n">
        <v>4</v>
      </c>
      <c r="P12" s="7" t="n">
        <v>48</v>
      </c>
      <c r="Q12" s="24" t="n">
        <v>52</v>
      </c>
    </row>
    <row r="13" customFormat="false" ht="12.75" hidden="false" customHeight="false" outlineLevel="0" collapsed="false">
      <c r="A13" s="4" t="s">
        <v>133</v>
      </c>
      <c r="B13" s="4" t="s">
        <v>106</v>
      </c>
      <c r="C13" s="4" t="s">
        <v>107</v>
      </c>
      <c r="D13" s="4" t="s">
        <v>108</v>
      </c>
      <c r="E13" s="4" t="s">
        <v>109</v>
      </c>
      <c r="F13" s="4" t="s">
        <v>134</v>
      </c>
      <c r="G13" s="6" t="s">
        <v>134</v>
      </c>
      <c r="H13" s="5" t="s">
        <v>135</v>
      </c>
      <c r="I13" s="7" t="n">
        <v>556</v>
      </c>
      <c r="J13" s="17" t="n">
        <v>274</v>
      </c>
      <c r="K13" s="7" t="n">
        <v>5</v>
      </c>
      <c r="L13" s="7" t="n">
        <v>8</v>
      </c>
      <c r="M13" s="7" t="n">
        <v>34</v>
      </c>
      <c r="N13" s="7" t="n">
        <v>4</v>
      </c>
      <c r="O13" s="24" t="n">
        <v>80</v>
      </c>
      <c r="P13" s="7" t="n">
        <v>372</v>
      </c>
      <c r="Q13" s="24" t="n">
        <v>104</v>
      </c>
    </row>
    <row r="14" customFormat="false" ht="12.75" hidden="false" customHeight="false" outlineLevel="0" collapsed="false">
      <c r="A14" s="4" t="s">
        <v>105</v>
      </c>
      <c r="B14" s="4" t="s">
        <v>106</v>
      </c>
      <c r="C14" s="4" t="s">
        <v>107</v>
      </c>
      <c r="D14" s="4" t="s">
        <v>108</v>
      </c>
      <c r="E14" s="4" t="s">
        <v>109</v>
      </c>
      <c r="F14" s="4" t="s">
        <v>136</v>
      </c>
      <c r="G14" s="6" t="s">
        <v>136</v>
      </c>
      <c r="H14" s="5" t="s">
        <v>137</v>
      </c>
      <c r="I14" s="7" t="n">
        <v>111</v>
      </c>
      <c r="J14" s="17" t="n">
        <v>60</v>
      </c>
      <c r="K14" s="7" t="n">
        <v>4</v>
      </c>
      <c r="L14" s="7" t="n">
        <v>1</v>
      </c>
      <c r="M14" s="7" t="n">
        <v>4</v>
      </c>
      <c r="N14" s="7" t="n">
        <v>1</v>
      </c>
      <c r="O14" s="24" t="n">
        <v>9</v>
      </c>
      <c r="P14" s="7" t="n">
        <v>81</v>
      </c>
      <c r="Q14" s="24" t="n">
        <v>21</v>
      </c>
    </row>
    <row r="15" customFormat="false" ht="12.75" hidden="false" customHeight="false" outlineLevel="0" collapsed="false">
      <c r="A15" s="4" t="s">
        <v>114</v>
      </c>
      <c r="B15" s="4" t="s">
        <v>106</v>
      </c>
      <c r="C15" s="4" t="s">
        <v>107</v>
      </c>
      <c r="D15" s="4" t="s">
        <v>108</v>
      </c>
      <c r="E15" s="4" t="s">
        <v>109</v>
      </c>
      <c r="F15" s="4" t="s">
        <v>138</v>
      </c>
      <c r="G15" s="6" t="s">
        <v>138</v>
      </c>
      <c r="H15" s="5" t="s">
        <v>139</v>
      </c>
      <c r="I15" s="7" t="n">
        <v>1830</v>
      </c>
      <c r="J15" s="17" t="n">
        <v>919</v>
      </c>
      <c r="K15" s="7" t="n">
        <v>10</v>
      </c>
      <c r="L15" s="7" t="n">
        <v>19</v>
      </c>
      <c r="M15" s="7" t="n">
        <v>32</v>
      </c>
      <c r="N15" s="7" t="n">
        <v>27</v>
      </c>
      <c r="O15" s="24" t="n">
        <v>244</v>
      </c>
      <c r="P15" s="7" t="n">
        <v>1258</v>
      </c>
      <c r="Q15" s="24" t="n">
        <v>328</v>
      </c>
    </row>
    <row r="16" customFormat="false" ht="12.75" hidden="false" customHeight="false" outlineLevel="0" collapsed="false">
      <c r="A16" s="4" t="s">
        <v>123</v>
      </c>
      <c r="B16" s="4" t="s">
        <v>124</v>
      </c>
      <c r="C16" s="4" t="s">
        <v>107</v>
      </c>
      <c r="D16" s="4" t="s">
        <v>108</v>
      </c>
      <c r="E16" s="4" t="s">
        <v>109</v>
      </c>
      <c r="F16" s="4" t="s">
        <v>140</v>
      </c>
      <c r="G16" s="6" t="s">
        <v>140</v>
      </c>
      <c r="H16" s="5" t="s">
        <v>141</v>
      </c>
      <c r="I16" s="7" t="n">
        <v>98</v>
      </c>
      <c r="J16" s="17" t="n">
        <v>47</v>
      </c>
      <c r="K16" s="7" t="n">
        <v>3</v>
      </c>
      <c r="L16" s="7" t="n">
        <v>0</v>
      </c>
      <c r="M16" s="7" t="n">
        <v>2</v>
      </c>
      <c r="N16" s="7" t="n">
        <v>0</v>
      </c>
      <c r="O16" s="24" t="n">
        <v>14</v>
      </c>
      <c r="P16" s="7" t="n">
        <v>67</v>
      </c>
      <c r="Q16" s="24" t="n">
        <v>17</v>
      </c>
    </row>
    <row r="17" customFormat="false" ht="12.75" hidden="false" customHeight="false" outlineLevel="0" collapsed="false">
      <c r="A17" s="4" t="s">
        <v>123</v>
      </c>
      <c r="B17" s="4" t="s">
        <v>124</v>
      </c>
      <c r="C17" s="4" t="s">
        <v>107</v>
      </c>
      <c r="D17" s="4" t="s">
        <v>108</v>
      </c>
      <c r="E17" s="4" t="s">
        <v>109</v>
      </c>
      <c r="F17" s="4" t="s">
        <v>142</v>
      </c>
      <c r="G17" s="6" t="s">
        <v>142</v>
      </c>
      <c r="H17" s="5" t="s">
        <v>143</v>
      </c>
      <c r="I17" s="7" t="n">
        <v>61</v>
      </c>
      <c r="J17" s="17" t="n">
        <v>28</v>
      </c>
      <c r="K17" s="7" t="n">
        <v>1</v>
      </c>
      <c r="L17" s="7" t="n">
        <v>1</v>
      </c>
      <c r="M17" s="7" t="n">
        <v>3</v>
      </c>
      <c r="N17" s="7" t="n">
        <v>1</v>
      </c>
      <c r="O17" s="24" t="n">
        <v>8</v>
      </c>
      <c r="P17" s="7" t="n">
        <v>42</v>
      </c>
      <c r="Q17" s="24" t="n">
        <v>11</v>
      </c>
    </row>
    <row r="18" customFormat="false" ht="12.75" hidden="false" customHeight="false" outlineLevel="0" collapsed="false">
      <c r="A18" s="4" t="s">
        <v>123</v>
      </c>
      <c r="B18" s="4" t="s">
        <v>124</v>
      </c>
      <c r="C18" s="4" t="s">
        <v>107</v>
      </c>
      <c r="D18" s="4" t="s">
        <v>108</v>
      </c>
      <c r="E18" s="4" t="s">
        <v>109</v>
      </c>
      <c r="F18" s="4" t="s">
        <v>144</v>
      </c>
      <c r="G18" s="6" t="s">
        <v>144</v>
      </c>
      <c r="H18" s="5" t="s">
        <v>145</v>
      </c>
      <c r="I18" s="7" t="n">
        <v>61</v>
      </c>
      <c r="J18" s="17" t="n">
        <v>33</v>
      </c>
      <c r="K18" s="7" t="n">
        <v>1</v>
      </c>
      <c r="L18" s="7" t="n">
        <v>0</v>
      </c>
      <c r="M18" s="7" t="n">
        <v>1</v>
      </c>
      <c r="N18" s="7" t="n">
        <v>0</v>
      </c>
      <c r="O18" s="24" t="n">
        <v>8</v>
      </c>
      <c r="P18" s="7" t="n">
        <v>39</v>
      </c>
      <c r="Q18" s="24" t="n">
        <v>14</v>
      </c>
    </row>
    <row r="19" customFormat="false" ht="12.75" hidden="false" customHeight="false" outlineLevel="0" collapsed="false">
      <c r="A19" s="4" t="s">
        <v>114</v>
      </c>
      <c r="B19" s="4" t="s">
        <v>106</v>
      </c>
      <c r="C19" s="4" t="s">
        <v>107</v>
      </c>
      <c r="D19" s="4" t="s">
        <v>108</v>
      </c>
      <c r="E19" s="4" t="s">
        <v>109</v>
      </c>
      <c r="F19" s="4" t="s">
        <v>146</v>
      </c>
      <c r="G19" s="6" t="s">
        <v>146</v>
      </c>
      <c r="H19" s="5" t="s">
        <v>147</v>
      </c>
      <c r="I19" s="7" t="n">
        <v>65</v>
      </c>
      <c r="J19" s="17" t="n">
        <v>31</v>
      </c>
      <c r="K19" s="7" t="n">
        <v>0</v>
      </c>
      <c r="L19" s="7" t="n">
        <v>2</v>
      </c>
      <c r="M19" s="7" t="n">
        <v>2</v>
      </c>
      <c r="N19" s="7" t="n">
        <v>5</v>
      </c>
      <c r="O19" s="24" t="n">
        <v>4</v>
      </c>
      <c r="P19" s="7" t="n">
        <v>34</v>
      </c>
      <c r="Q19" s="24" t="n">
        <v>27</v>
      </c>
    </row>
    <row r="20" customFormat="false" ht="12.75" hidden="false" customHeight="false" outlineLevel="0" collapsed="false">
      <c r="A20" s="4" t="s">
        <v>105</v>
      </c>
      <c r="B20" s="4" t="s">
        <v>106</v>
      </c>
      <c r="C20" s="4" t="s">
        <v>107</v>
      </c>
      <c r="D20" s="4" t="s">
        <v>108</v>
      </c>
      <c r="E20" s="4" t="s">
        <v>109</v>
      </c>
      <c r="F20" s="4" t="s">
        <v>148</v>
      </c>
      <c r="G20" s="6" t="s">
        <v>148</v>
      </c>
      <c r="H20" s="5" t="s">
        <v>149</v>
      </c>
      <c r="I20" s="7" t="n">
        <v>1946</v>
      </c>
      <c r="J20" s="17" t="n">
        <v>988</v>
      </c>
      <c r="K20" s="7" t="n">
        <v>17</v>
      </c>
      <c r="L20" s="7" t="n">
        <v>17</v>
      </c>
      <c r="M20" s="7" t="n">
        <v>33</v>
      </c>
      <c r="N20" s="7" t="n">
        <v>40</v>
      </c>
      <c r="O20" s="24" t="n">
        <v>297</v>
      </c>
      <c r="P20" s="7" t="n">
        <v>1350</v>
      </c>
      <c r="Q20" s="24" t="n">
        <v>299</v>
      </c>
    </row>
    <row r="21" customFormat="false" ht="12.75" hidden="false" customHeight="false" outlineLevel="0" collapsed="false">
      <c r="A21" s="4" t="s">
        <v>150</v>
      </c>
      <c r="B21" s="4" t="s">
        <v>151</v>
      </c>
      <c r="C21" s="4" t="s">
        <v>152</v>
      </c>
      <c r="D21" s="4" t="s">
        <v>108</v>
      </c>
      <c r="E21" s="4" t="s">
        <v>109</v>
      </c>
      <c r="F21" s="4" t="s">
        <v>153</v>
      </c>
      <c r="G21" s="6" t="s">
        <v>153</v>
      </c>
      <c r="H21" s="5" t="s">
        <v>154</v>
      </c>
      <c r="I21" s="7" t="n">
        <v>655</v>
      </c>
      <c r="J21" s="8" t="n">
        <v>332</v>
      </c>
      <c r="K21" s="7" t="n">
        <v>6</v>
      </c>
      <c r="L21" s="7" t="n">
        <v>9</v>
      </c>
      <c r="M21" s="7" t="n">
        <v>27</v>
      </c>
      <c r="N21" s="7" t="n">
        <v>6</v>
      </c>
      <c r="O21" s="24" t="n">
        <v>100</v>
      </c>
      <c r="P21" s="7" t="n">
        <v>441</v>
      </c>
      <c r="Q21" s="24" t="n">
        <v>114</v>
      </c>
    </row>
    <row r="22" customFormat="false" ht="12.75" hidden="false" customHeight="false" outlineLevel="0" collapsed="false">
      <c r="A22" s="4" t="s">
        <v>105</v>
      </c>
      <c r="B22" s="4" t="s">
        <v>106</v>
      </c>
      <c r="C22" s="4" t="s">
        <v>107</v>
      </c>
      <c r="D22" s="4" t="s">
        <v>108</v>
      </c>
      <c r="E22" s="4" t="s">
        <v>109</v>
      </c>
      <c r="F22" s="4" t="s">
        <v>155</v>
      </c>
      <c r="G22" s="6" t="s">
        <v>155</v>
      </c>
      <c r="H22" s="5" t="s">
        <v>156</v>
      </c>
      <c r="I22" s="7" t="n">
        <v>310</v>
      </c>
      <c r="J22" s="17" t="n">
        <v>151</v>
      </c>
      <c r="K22" s="7" t="n">
        <v>4</v>
      </c>
      <c r="L22" s="7" t="n">
        <v>6</v>
      </c>
      <c r="M22" s="7" t="n">
        <v>8</v>
      </c>
      <c r="N22" s="7" t="n">
        <v>15</v>
      </c>
      <c r="O22" s="24" t="n">
        <v>39</v>
      </c>
      <c r="P22" s="7" t="n">
        <v>219</v>
      </c>
      <c r="Q22" s="24" t="n">
        <v>52</v>
      </c>
    </row>
    <row r="23" customFormat="false" ht="12.75" hidden="false" customHeight="false" outlineLevel="0" collapsed="false">
      <c r="A23" s="4" t="s">
        <v>105</v>
      </c>
      <c r="B23" s="4" t="s">
        <v>106</v>
      </c>
      <c r="C23" s="4" t="s">
        <v>107</v>
      </c>
      <c r="D23" s="4" t="s">
        <v>108</v>
      </c>
      <c r="E23" s="4" t="s">
        <v>109</v>
      </c>
      <c r="F23" s="4" t="s">
        <v>157</v>
      </c>
      <c r="G23" s="6" t="s">
        <v>157</v>
      </c>
      <c r="H23" s="5" t="s">
        <v>158</v>
      </c>
      <c r="I23" s="7" t="n">
        <v>621</v>
      </c>
      <c r="J23" s="17" t="n">
        <v>317</v>
      </c>
      <c r="K23" s="7" t="n">
        <v>3</v>
      </c>
      <c r="L23" s="7" t="n">
        <v>16</v>
      </c>
      <c r="M23" s="7" t="n">
        <v>20</v>
      </c>
      <c r="N23" s="7" t="n">
        <v>30</v>
      </c>
      <c r="O23" s="24" t="n">
        <v>89</v>
      </c>
      <c r="P23" s="7" t="n">
        <v>435</v>
      </c>
      <c r="Q23" s="24" t="n">
        <v>97</v>
      </c>
    </row>
    <row r="24" customFormat="false" ht="12.75" hidden="false" customHeight="false" outlineLevel="0" collapsed="false">
      <c r="A24" s="4" t="s">
        <v>105</v>
      </c>
      <c r="B24" s="4" t="s">
        <v>106</v>
      </c>
      <c r="C24" s="4" t="s">
        <v>107</v>
      </c>
      <c r="D24" s="4" t="s">
        <v>108</v>
      </c>
      <c r="E24" s="4" t="s">
        <v>109</v>
      </c>
      <c r="F24" s="4" t="s">
        <v>159</v>
      </c>
      <c r="G24" s="6" t="s">
        <v>159</v>
      </c>
      <c r="H24" s="5" t="s">
        <v>160</v>
      </c>
      <c r="I24" s="7" t="n">
        <v>28</v>
      </c>
      <c r="J24" s="17" t="n">
        <v>15</v>
      </c>
      <c r="K24" s="7" t="n">
        <v>0</v>
      </c>
      <c r="L24" s="7" t="n">
        <v>1</v>
      </c>
      <c r="M24" s="7" t="n">
        <v>0</v>
      </c>
      <c r="N24" s="7" t="n">
        <v>7</v>
      </c>
      <c r="O24" s="24" t="n">
        <v>1</v>
      </c>
      <c r="P24" s="7" t="n">
        <v>17</v>
      </c>
      <c r="Q24" s="24" t="n">
        <v>10</v>
      </c>
    </row>
    <row r="25" customFormat="false" ht="12.75" hidden="false" customHeight="false" outlineLevel="0" collapsed="false">
      <c r="A25" s="4" t="s">
        <v>105</v>
      </c>
      <c r="B25" s="4" t="s">
        <v>106</v>
      </c>
      <c r="C25" s="4" t="s">
        <v>107</v>
      </c>
      <c r="D25" s="4" t="s">
        <v>108</v>
      </c>
      <c r="E25" s="4" t="s">
        <v>109</v>
      </c>
      <c r="F25" s="4" t="s">
        <v>161</v>
      </c>
      <c r="G25" s="6" t="s">
        <v>161</v>
      </c>
      <c r="H25" s="5" t="s">
        <v>162</v>
      </c>
      <c r="I25" s="7" t="n">
        <v>97</v>
      </c>
      <c r="J25" s="17" t="n">
        <v>52</v>
      </c>
      <c r="K25" s="7" t="n">
        <v>1</v>
      </c>
      <c r="L25" s="7" t="n">
        <v>2</v>
      </c>
      <c r="M25" s="7" t="n">
        <v>0</v>
      </c>
      <c r="N25" s="7" t="n">
        <v>4</v>
      </c>
      <c r="O25" s="24" t="n">
        <v>12</v>
      </c>
      <c r="P25" s="7" t="n">
        <v>71</v>
      </c>
      <c r="Q25" s="24" t="n">
        <v>14</v>
      </c>
    </row>
    <row r="26" customFormat="false" ht="12.75" hidden="false" customHeight="false" outlineLevel="0" collapsed="false">
      <c r="A26" s="4" t="s">
        <v>123</v>
      </c>
      <c r="B26" s="4" t="s">
        <v>124</v>
      </c>
      <c r="C26" s="4" t="s">
        <v>107</v>
      </c>
      <c r="D26" s="4" t="s">
        <v>108</v>
      </c>
      <c r="E26" s="4" t="s">
        <v>109</v>
      </c>
      <c r="F26" s="4" t="s">
        <v>163</v>
      </c>
      <c r="G26" s="6" t="s">
        <v>163</v>
      </c>
      <c r="H26" s="5" t="s">
        <v>164</v>
      </c>
      <c r="I26" s="7" t="n">
        <v>265</v>
      </c>
      <c r="J26" s="17" t="n">
        <v>135</v>
      </c>
      <c r="K26" s="7" t="n">
        <v>2</v>
      </c>
      <c r="L26" s="7" t="n">
        <v>0</v>
      </c>
      <c r="M26" s="7" t="n">
        <v>6</v>
      </c>
      <c r="N26" s="7" t="n">
        <v>10</v>
      </c>
      <c r="O26" s="24" t="n">
        <v>29</v>
      </c>
      <c r="P26" s="7" t="n">
        <v>194</v>
      </c>
      <c r="Q26" s="24" t="n">
        <v>42</v>
      </c>
    </row>
    <row r="27" customFormat="false" ht="12.75" hidden="false" customHeight="false" outlineLevel="0" collapsed="false">
      <c r="A27" s="4" t="s">
        <v>114</v>
      </c>
      <c r="B27" s="4" t="s">
        <v>106</v>
      </c>
      <c r="C27" s="4" t="s">
        <v>107</v>
      </c>
      <c r="D27" s="4" t="s">
        <v>108</v>
      </c>
      <c r="E27" s="4" t="s">
        <v>109</v>
      </c>
      <c r="F27" s="4" t="s">
        <v>165</v>
      </c>
      <c r="G27" s="6" t="s">
        <v>165</v>
      </c>
      <c r="H27" s="5" t="s">
        <v>166</v>
      </c>
      <c r="I27" s="7" t="n">
        <v>4039</v>
      </c>
      <c r="J27" s="17" t="n">
        <v>2024</v>
      </c>
      <c r="K27" s="7" t="n">
        <v>26</v>
      </c>
      <c r="L27" s="7" t="n">
        <v>39</v>
      </c>
      <c r="M27" s="7" t="n">
        <v>57</v>
      </c>
      <c r="N27" s="7" t="n">
        <v>116</v>
      </c>
      <c r="O27" s="24" t="n">
        <v>568</v>
      </c>
      <c r="P27" s="7" t="n">
        <v>2839</v>
      </c>
      <c r="Q27" s="24" t="n">
        <v>632</v>
      </c>
    </row>
    <row r="28" customFormat="false" ht="12.75" hidden="false" customHeight="false" outlineLevel="0" collapsed="false">
      <c r="A28" s="4" t="s">
        <v>105</v>
      </c>
      <c r="B28" s="4" t="s">
        <v>106</v>
      </c>
      <c r="C28" s="4" t="s">
        <v>107</v>
      </c>
      <c r="D28" s="4" t="s">
        <v>108</v>
      </c>
      <c r="E28" s="4" t="s">
        <v>109</v>
      </c>
      <c r="F28" s="4" t="s">
        <v>167</v>
      </c>
      <c r="G28" s="6" t="s">
        <v>167</v>
      </c>
      <c r="H28" s="5" t="s">
        <v>168</v>
      </c>
      <c r="I28" s="7" t="n">
        <v>742</v>
      </c>
      <c r="J28" s="17" t="n">
        <v>365</v>
      </c>
      <c r="K28" s="7" t="n">
        <v>14</v>
      </c>
      <c r="L28" s="7" t="n">
        <v>10</v>
      </c>
      <c r="M28" s="7" t="n">
        <v>10</v>
      </c>
      <c r="N28" s="7" t="n">
        <v>14</v>
      </c>
      <c r="O28" s="24" t="n">
        <v>120</v>
      </c>
      <c r="P28" s="7" t="n">
        <v>529</v>
      </c>
      <c r="Q28" s="24" t="n">
        <v>93</v>
      </c>
    </row>
    <row r="29" customFormat="false" ht="12.75" hidden="false" customHeight="false" outlineLevel="0" collapsed="false">
      <c r="A29" s="4" t="s">
        <v>114</v>
      </c>
      <c r="B29" s="4" t="s">
        <v>106</v>
      </c>
      <c r="C29" s="4" t="s">
        <v>107</v>
      </c>
      <c r="D29" s="4" t="s">
        <v>108</v>
      </c>
      <c r="E29" s="4" t="s">
        <v>109</v>
      </c>
      <c r="F29" s="4" t="s">
        <v>169</v>
      </c>
      <c r="G29" s="6" t="s">
        <v>169</v>
      </c>
      <c r="H29" s="5" t="s">
        <v>170</v>
      </c>
      <c r="I29" s="7" t="n">
        <v>231</v>
      </c>
      <c r="J29" s="17" t="n">
        <v>111</v>
      </c>
      <c r="K29" s="7" t="n">
        <v>2</v>
      </c>
      <c r="L29" s="7" t="n">
        <v>1</v>
      </c>
      <c r="M29" s="7" t="n">
        <v>2</v>
      </c>
      <c r="N29" s="7" t="n">
        <v>2</v>
      </c>
      <c r="O29" s="24" t="n">
        <v>26</v>
      </c>
      <c r="P29" s="7" t="n">
        <v>159</v>
      </c>
      <c r="Q29" s="24" t="n">
        <v>46</v>
      </c>
    </row>
    <row r="30" customFormat="false" ht="12.75" hidden="false" customHeight="false" outlineLevel="0" collapsed="false">
      <c r="A30" s="4" t="s">
        <v>105</v>
      </c>
      <c r="B30" s="4" t="s">
        <v>106</v>
      </c>
      <c r="C30" s="4" t="s">
        <v>107</v>
      </c>
      <c r="D30" s="4" t="s">
        <v>108</v>
      </c>
      <c r="E30" s="4" t="s">
        <v>109</v>
      </c>
      <c r="F30" s="4" t="s">
        <v>171</v>
      </c>
      <c r="G30" s="6" t="s">
        <v>171</v>
      </c>
      <c r="H30" s="5" t="s">
        <v>172</v>
      </c>
      <c r="I30" s="7" t="n">
        <v>148</v>
      </c>
      <c r="J30" s="17" t="n">
        <v>75</v>
      </c>
      <c r="K30" s="7" t="n">
        <v>2</v>
      </c>
      <c r="L30" s="7" t="n">
        <v>4</v>
      </c>
      <c r="M30" s="7" t="n">
        <v>7</v>
      </c>
      <c r="N30" s="7" t="n">
        <v>3</v>
      </c>
      <c r="O30" s="24" t="n">
        <v>19</v>
      </c>
      <c r="P30" s="7" t="n">
        <v>87</v>
      </c>
      <c r="Q30" s="24" t="n">
        <v>42</v>
      </c>
    </row>
    <row r="31" customFormat="false" ht="12.75" hidden="false" customHeight="false" outlineLevel="0" collapsed="false">
      <c r="A31" s="4" t="s">
        <v>105</v>
      </c>
      <c r="B31" s="4" t="s">
        <v>106</v>
      </c>
      <c r="C31" s="4" t="s">
        <v>107</v>
      </c>
      <c r="D31" s="4" t="s">
        <v>108</v>
      </c>
      <c r="E31" s="4" t="s">
        <v>109</v>
      </c>
      <c r="F31" s="4" t="s">
        <v>173</v>
      </c>
      <c r="G31" s="6" t="s">
        <v>173</v>
      </c>
      <c r="H31" s="5" t="s">
        <v>174</v>
      </c>
      <c r="I31" s="7" t="n">
        <v>94</v>
      </c>
      <c r="J31" s="17" t="n">
        <v>45</v>
      </c>
      <c r="K31" s="7" t="n">
        <v>0</v>
      </c>
      <c r="L31" s="7" t="n">
        <v>1</v>
      </c>
      <c r="M31" s="7" t="n">
        <v>0</v>
      </c>
      <c r="N31" s="7" t="n">
        <v>3</v>
      </c>
      <c r="O31" s="24" t="n">
        <v>11</v>
      </c>
      <c r="P31" s="7" t="n">
        <v>59</v>
      </c>
      <c r="Q31" s="24" t="n">
        <v>24</v>
      </c>
    </row>
    <row r="32" customFormat="false" ht="12.75" hidden="false" customHeight="false" outlineLevel="0" collapsed="false">
      <c r="A32" s="4" t="s">
        <v>123</v>
      </c>
      <c r="B32" s="4" t="s">
        <v>124</v>
      </c>
      <c r="C32" s="4" t="s">
        <v>107</v>
      </c>
      <c r="D32" s="4" t="s">
        <v>108</v>
      </c>
      <c r="E32" s="4" t="s">
        <v>109</v>
      </c>
      <c r="F32" s="4" t="s">
        <v>175</v>
      </c>
      <c r="G32" s="6" t="s">
        <v>175</v>
      </c>
      <c r="H32" s="5" t="s">
        <v>176</v>
      </c>
      <c r="I32" s="7" t="n">
        <v>68</v>
      </c>
      <c r="J32" s="17" t="n">
        <v>38</v>
      </c>
      <c r="K32" s="7" t="n">
        <v>0</v>
      </c>
      <c r="L32" s="7" t="n">
        <v>0</v>
      </c>
      <c r="M32" s="7" t="n">
        <v>6</v>
      </c>
      <c r="N32" s="7" t="n">
        <v>1</v>
      </c>
      <c r="O32" s="24" t="n">
        <v>11</v>
      </c>
      <c r="P32" s="7" t="n">
        <v>41</v>
      </c>
      <c r="Q32" s="24" t="n">
        <v>16</v>
      </c>
    </row>
    <row r="33" customFormat="false" ht="12.75" hidden="false" customHeight="false" outlineLevel="0" collapsed="false">
      <c r="A33" s="4" t="s">
        <v>114</v>
      </c>
      <c r="B33" s="4" t="s">
        <v>106</v>
      </c>
      <c r="C33" s="4" t="s">
        <v>107</v>
      </c>
      <c r="D33" s="4" t="s">
        <v>108</v>
      </c>
      <c r="E33" s="4" t="s">
        <v>109</v>
      </c>
      <c r="F33" s="4" t="s">
        <v>177</v>
      </c>
      <c r="G33" s="6" t="s">
        <v>177</v>
      </c>
      <c r="H33" s="5" t="s">
        <v>178</v>
      </c>
      <c r="I33" s="7" t="n">
        <v>90</v>
      </c>
      <c r="J33" s="17" t="n">
        <v>45</v>
      </c>
      <c r="K33" s="7" t="n">
        <v>0</v>
      </c>
      <c r="L33" s="7" t="n">
        <v>0</v>
      </c>
      <c r="M33" s="7" t="n">
        <v>1</v>
      </c>
      <c r="N33" s="7" t="n">
        <v>2</v>
      </c>
      <c r="O33" s="24" t="n">
        <v>8</v>
      </c>
      <c r="P33" s="7" t="n">
        <v>58</v>
      </c>
      <c r="Q33" s="24" t="n">
        <v>24</v>
      </c>
    </row>
    <row r="34" customFormat="false" ht="12.75" hidden="false" customHeight="false" outlineLevel="0" collapsed="false">
      <c r="A34" s="4" t="s">
        <v>114</v>
      </c>
      <c r="B34" s="4" t="s">
        <v>106</v>
      </c>
      <c r="C34" s="4" t="s">
        <v>107</v>
      </c>
      <c r="D34" s="4" t="s">
        <v>108</v>
      </c>
      <c r="E34" s="4" t="s">
        <v>109</v>
      </c>
      <c r="F34" s="4" t="s">
        <v>179</v>
      </c>
      <c r="G34" s="6" t="s">
        <v>179</v>
      </c>
      <c r="H34" s="5" t="s">
        <v>180</v>
      </c>
      <c r="I34" s="7" t="n">
        <v>277</v>
      </c>
      <c r="J34" s="17" t="n">
        <v>91</v>
      </c>
      <c r="K34" s="7" t="n">
        <v>0</v>
      </c>
      <c r="L34" s="7" t="n">
        <v>5</v>
      </c>
      <c r="M34" s="7" t="n">
        <v>9</v>
      </c>
      <c r="N34" s="7" t="n">
        <v>1</v>
      </c>
      <c r="O34" s="24" t="n">
        <v>21</v>
      </c>
      <c r="P34" s="7" t="n">
        <v>226</v>
      </c>
      <c r="Q34" s="24" t="n">
        <v>30</v>
      </c>
    </row>
    <row r="35" customFormat="false" ht="12.75" hidden="false" customHeight="false" outlineLevel="0" collapsed="false">
      <c r="A35" s="4" t="s">
        <v>123</v>
      </c>
      <c r="B35" s="4" t="s">
        <v>124</v>
      </c>
      <c r="C35" s="4" t="s">
        <v>107</v>
      </c>
      <c r="D35" s="4" t="s">
        <v>108</v>
      </c>
      <c r="E35" s="4" t="s">
        <v>109</v>
      </c>
      <c r="F35" s="4" t="s">
        <v>181</v>
      </c>
      <c r="G35" s="6" t="s">
        <v>181</v>
      </c>
      <c r="H35" s="5" t="s">
        <v>182</v>
      </c>
      <c r="I35" s="7" t="n">
        <v>1093</v>
      </c>
      <c r="J35" s="17" t="n">
        <v>549</v>
      </c>
      <c r="K35" s="7" t="n">
        <v>13</v>
      </c>
      <c r="L35" s="7" t="n">
        <v>7</v>
      </c>
      <c r="M35" s="7" t="n">
        <v>11</v>
      </c>
      <c r="N35" s="7" t="n">
        <v>15</v>
      </c>
      <c r="O35" s="24" t="n">
        <v>155</v>
      </c>
      <c r="P35" s="7" t="n">
        <v>787</v>
      </c>
      <c r="Q35" s="24" t="n">
        <v>151</v>
      </c>
    </row>
    <row r="36" customFormat="false" ht="12.75" hidden="false" customHeight="false" outlineLevel="0" collapsed="false">
      <c r="A36" s="4" t="s">
        <v>105</v>
      </c>
      <c r="B36" s="4" t="s">
        <v>106</v>
      </c>
      <c r="C36" s="4" t="s">
        <v>107</v>
      </c>
      <c r="D36" s="4" t="s">
        <v>108</v>
      </c>
      <c r="E36" s="4" t="s">
        <v>109</v>
      </c>
      <c r="F36" s="4" t="s">
        <v>183</v>
      </c>
      <c r="G36" s="6" t="s">
        <v>183</v>
      </c>
      <c r="H36" s="5" t="s">
        <v>184</v>
      </c>
      <c r="I36" s="7" t="n">
        <v>48</v>
      </c>
      <c r="J36" s="17" t="n">
        <v>26</v>
      </c>
      <c r="K36" s="7" t="n">
        <v>0</v>
      </c>
      <c r="L36" s="7" t="n">
        <v>0</v>
      </c>
      <c r="M36" s="7" t="n">
        <v>0</v>
      </c>
      <c r="N36" s="7" t="n">
        <v>0</v>
      </c>
      <c r="O36" s="24" t="n">
        <v>5</v>
      </c>
      <c r="P36" s="7" t="n">
        <v>36</v>
      </c>
      <c r="Q36" s="24" t="n">
        <v>7</v>
      </c>
    </row>
    <row r="37" customFormat="false" ht="12.75" hidden="false" customHeight="false" outlineLevel="0" collapsed="false">
      <c r="A37" s="4" t="s">
        <v>123</v>
      </c>
      <c r="B37" s="4" t="s">
        <v>124</v>
      </c>
      <c r="C37" s="4" t="s">
        <v>107</v>
      </c>
      <c r="D37" s="4" t="s">
        <v>108</v>
      </c>
      <c r="E37" s="4" t="s">
        <v>109</v>
      </c>
      <c r="F37" s="4" t="s">
        <v>185</v>
      </c>
      <c r="G37" s="6" t="s">
        <v>185</v>
      </c>
      <c r="H37" s="5" t="s">
        <v>186</v>
      </c>
      <c r="I37" s="7" t="n">
        <v>129</v>
      </c>
      <c r="J37" s="17" t="n">
        <v>59</v>
      </c>
      <c r="K37" s="7" t="n">
        <v>0</v>
      </c>
      <c r="L37" s="7" t="n">
        <v>0</v>
      </c>
      <c r="M37" s="7" t="n">
        <v>1</v>
      </c>
      <c r="N37" s="7" t="n">
        <v>0</v>
      </c>
      <c r="O37" s="24" t="n">
        <v>13</v>
      </c>
      <c r="P37" s="7" t="n">
        <v>79</v>
      </c>
      <c r="Q37" s="24" t="n">
        <v>37</v>
      </c>
    </row>
    <row r="38" customFormat="false" ht="12.75" hidden="false" customHeight="false" outlineLevel="0" collapsed="false">
      <c r="A38" s="4" t="s">
        <v>105</v>
      </c>
      <c r="B38" s="4" t="s">
        <v>106</v>
      </c>
      <c r="C38" s="4" t="s">
        <v>107</v>
      </c>
      <c r="D38" s="4" t="s">
        <v>108</v>
      </c>
      <c r="E38" s="4" t="s">
        <v>109</v>
      </c>
      <c r="F38" s="4" t="s">
        <v>187</v>
      </c>
      <c r="G38" s="6" t="s">
        <v>187</v>
      </c>
      <c r="H38" s="5" t="s">
        <v>188</v>
      </c>
      <c r="I38" s="7" t="n">
        <v>116</v>
      </c>
      <c r="J38" s="17" t="n">
        <v>52</v>
      </c>
      <c r="K38" s="7" t="n">
        <v>0</v>
      </c>
      <c r="L38" s="7" t="n">
        <v>4</v>
      </c>
      <c r="M38" s="7" t="n">
        <v>1</v>
      </c>
      <c r="N38" s="7" t="n">
        <v>2</v>
      </c>
      <c r="O38" s="24" t="n">
        <v>15</v>
      </c>
      <c r="P38" s="7" t="n">
        <v>80</v>
      </c>
      <c r="Q38" s="24" t="n">
        <v>21</v>
      </c>
    </row>
    <row r="39" customFormat="false" ht="12.75" hidden="false" customHeight="false" outlineLevel="0" collapsed="false">
      <c r="A39" s="4" t="s">
        <v>114</v>
      </c>
      <c r="B39" s="4" t="s">
        <v>106</v>
      </c>
      <c r="C39" s="4" t="s">
        <v>107</v>
      </c>
      <c r="D39" s="4" t="s">
        <v>108</v>
      </c>
      <c r="E39" s="4" t="s">
        <v>109</v>
      </c>
      <c r="F39" s="4" t="s">
        <v>189</v>
      </c>
      <c r="G39" s="6" t="s">
        <v>189</v>
      </c>
      <c r="H39" s="5" t="s">
        <v>190</v>
      </c>
      <c r="I39" s="7" t="n">
        <v>377</v>
      </c>
      <c r="J39" s="17" t="n">
        <v>190</v>
      </c>
      <c r="K39" s="7" t="n">
        <v>4</v>
      </c>
      <c r="L39" s="7" t="n">
        <v>1</v>
      </c>
      <c r="M39" s="7" t="n">
        <v>1</v>
      </c>
      <c r="N39" s="7" t="n">
        <v>12</v>
      </c>
      <c r="O39" s="24" t="n">
        <v>51</v>
      </c>
      <c r="P39" s="7" t="n">
        <v>247</v>
      </c>
      <c r="Q39" s="24" t="n">
        <v>79</v>
      </c>
    </row>
    <row r="40" customFormat="false" ht="12.75" hidden="false" customHeight="false" outlineLevel="0" collapsed="false">
      <c r="A40" s="4" t="s">
        <v>105</v>
      </c>
      <c r="B40" s="4" t="s">
        <v>106</v>
      </c>
      <c r="C40" s="4" t="s">
        <v>107</v>
      </c>
      <c r="D40" s="4" t="s">
        <v>108</v>
      </c>
      <c r="E40" s="4" t="s">
        <v>109</v>
      </c>
      <c r="F40" s="4" t="s">
        <v>191</v>
      </c>
      <c r="G40" s="6" t="s">
        <v>191</v>
      </c>
      <c r="H40" s="5" t="s">
        <v>192</v>
      </c>
      <c r="I40" s="7" t="n">
        <v>212</v>
      </c>
      <c r="J40" s="17" t="n">
        <v>107</v>
      </c>
      <c r="K40" s="7" t="n">
        <v>1</v>
      </c>
      <c r="L40" s="7" t="n">
        <v>3</v>
      </c>
      <c r="M40" s="7" t="n">
        <v>8</v>
      </c>
      <c r="N40" s="7" t="n">
        <v>7</v>
      </c>
      <c r="O40" s="24" t="n">
        <v>30</v>
      </c>
      <c r="P40" s="7" t="n">
        <v>147</v>
      </c>
      <c r="Q40" s="24" t="n">
        <v>35</v>
      </c>
    </row>
    <row r="41" customFormat="false" ht="12.75" hidden="false" customHeight="false" outlineLevel="0" collapsed="false">
      <c r="A41" s="4" t="s">
        <v>105</v>
      </c>
      <c r="B41" s="4" t="s">
        <v>106</v>
      </c>
      <c r="C41" s="4" t="s">
        <v>107</v>
      </c>
      <c r="D41" s="4" t="s">
        <v>108</v>
      </c>
      <c r="E41" s="4" t="s">
        <v>109</v>
      </c>
      <c r="F41" s="4" t="s">
        <v>193</v>
      </c>
      <c r="G41" s="6" t="s">
        <v>193</v>
      </c>
      <c r="H41" s="5" t="s">
        <v>194</v>
      </c>
      <c r="I41" s="7" t="n">
        <v>1070</v>
      </c>
      <c r="J41" s="17" t="n">
        <v>539</v>
      </c>
      <c r="K41" s="7" t="n">
        <v>14</v>
      </c>
      <c r="L41" s="7" t="n">
        <v>17</v>
      </c>
      <c r="M41" s="7" t="n">
        <v>23</v>
      </c>
      <c r="N41" s="7" t="n">
        <v>33</v>
      </c>
      <c r="O41" s="24" t="n">
        <v>148</v>
      </c>
      <c r="P41" s="7" t="n">
        <v>714</v>
      </c>
      <c r="Q41" s="24" t="n">
        <v>208</v>
      </c>
    </row>
    <row r="42" customFormat="false" ht="12.75" hidden="false" customHeight="false" outlineLevel="0" collapsed="false">
      <c r="A42" s="4" t="s">
        <v>123</v>
      </c>
      <c r="B42" s="4" t="s">
        <v>124</v>
      </c>
      <c r="C42" s="4" t="s">
        <v>107</v>
      </c>
      <c r="D42" s="4" t="s">
        <v>108</v>
      </c>
      <c r="E42" s="4" t="s">
        <v>109</v>
      </c>
      <c r="F42" s="4" t="s">
        <v>195</v>
      </c>
      <c r="G42" s="6" t="s">
        <v>195</v>
      </c>
      <c r="H42" s="5" t="s">
        <v>196</v>
      </c>
      <c r="I42" s="7" t="n">
        <v>852</v>
      </c>
      <c r="J42" s="17" t="n">
        <v>441</v>
      </c>
      <c r="K42" s="7" t="n">
        <v>9</v>
      </c>
      <c r="L42" s="7" t="n">
        <v>7</v>
      </c>
      <c r="M42" s="7" t="n">
        <v>13</v>
      </c>
      <c r="N42" s="7" t="n">
        <v>21</v>
      </c>
      <c r="O42" s="24" t="n">
        <v>123</v>
      </c>
      <c r="P42" s="7" t="n">
        <v>596</v>
      </c>
      <c r="Q42" s="24" t="n">
        <v>133</v>
      </c>
    </row>
    <row r="43" customFormat="false" ht="12.75" hidden="false" customHeight="false" outlineLevel="0" collapsed="false">
      <c r="A43" s="4" t="s">
        <v>105</v>
      </c>
      <c r="B43" s="4" t="s">
        <v>106</v>
      </c>
      <c r="C43" s="4" t="s">
        <v>107</v>
      </c>
      <c r="D43" s="4" t="s">
        <v>108</v>
      </c>
      <c r="E43" s="4" t="s">
        <v>109</v>
      </c>
      <c r="F43" s="4" t="s">
        <v>197</v>
      </c>
      <c r="G43" s="6" t="s">
        <v>197</v>
      </c>
      <c r="H43" s="5" t="s">
        <v>198</v>
      </c>
      <c r="I43" s="7" t="n">
        <v>234</v>
      </c>
      <c r="J43" s="17" t="n">
        <v>129</v>
      </c>
      <c r="K43" s="7" t="n">
        <v>0</v>
      </c>
      <c r="L43" s="7" t="n">
        <v>6</v>
      </c>
      <c r="M43" s="7" t="n">
        <v>0</v>
      </c>
      <c r="N43" s="7" t="n">
        <v>6</v>
      </c>
      <c r="O43" s="24" t="n">
        <v>29</v>
      </c>
      <c r="P43" s="7" t="n">
        <v>140</v>
      </c>
      <c r="Q43" s="24" t="n">
        <v>65</v>
      </c>
    </row>
    <row r="44" customFormat="false" ht="12.75" hidden="false" customHeight="false" outlineLevel="0" collapsed="false">
      <c r="A44" s="4" t="s">
        <v>123</v>
      </c>
      <c r="B44" s="4" t="s">
        <v>124</v>
      </c>
      <c r="C44" s="4" t="s">
        <v>107</v>
      </c>
      <c r="D44" s="4" t="s">
        <v>108</v>
      </c>
      <c r="E44" s="4" t="s">
        <v>109</v>
      </c>
      <c r="F44" s="4" t="s">
        <v>199</v>
      </c>
      <c r="G44" s="6" t="s">
        <v>199</v>
      </c>
      <c r="H44" s="5" t="s">
        <v>200</v>
      </c>
      <c r="I44" s="7" t="n">
        <v>5024</v>
      </c>
      <c r="J44" s="17" t="n">
        <v>2519</v>
      </c>
      <c r="K44" s="7" t="n">
        <v>38</v>
      </c>
      <c r="L44" s="7" t="n">
        <v>56</v>
      </c>
      <c r="M44" s="7" t="n">
        <v>74</v>
      </c>
      <c r="N44" s="7" t="n">
        <v>110</v>
      </c>
      <c r="O44" s="24" t="n">
        <v>699</v>
      </c>
      <c r="P44" s="7" t="n">
        <v>3398</v>
      </c>
      <c r="Q44" s="24" t="n">
        <v>927</v>
      </c>
    </row>
    <row r="45" customFormat="false" ht="12.75" hidden="false" customHeight="false" outlineLevel="0" collapsed="false">
      <c r="A45" s="4" t="s">
        <v>133</v>
      </c>
      <c r="B45" s="4" t="s">
        <v>106</v>
      </c>
      <c r="C45" s="4" t="s">
        <v>107</v>
      </c>
      <c r="D45" s="4" t="s">
        <v>108</v>
      </c>
      <c r="E45" s="4" t="s">
        <v>109</v>
      </c>
      <c r="F45" s="4" t="s">
        <v>201</v>
      </c>
      <c r="G45" s="6" t="s">
        <v>201</v>
      </c>
      <c r="H45" s="5" t="s">
        <v>202</v>
      </c>
      <c r="I45" s="7" t="n">
        <v>2657</v>
      </c>
      <c r="J45" s="17" t="n">
        <v>1357</v>
      </c>
      <c r="K45" s="7" t="n">
        <v>27</v>
      </c>
      <c r="L45" s="7" t="n">
        <v>31</v>
      </c>
      <c r="M45" s="7" t="n">
        <v>45</v>
      </c>
      <c r="N45" s="7" t="n">
        <v>60</v>
      </c>
      <c r="O45" s="24" t="n">
        <v>379</v>
      </c>
      <c r="P45" s="7" t="n">
        <v>1816</v>
      </c>
      <c r="Q45" s="24" t="n">
        <v>462</v>
      </c>
    </row>
    <row r="46" customFormat="false" ht="12.75" hidden="false" customHeight="false" outlineLevel="0" collapsed="false">
      <c r="A46" s="4" t="s">
        <v>133</v>
      </c>
      <c r="B46" s="4" t="s">
        <v>106</v>
      </c>
      <c r="C46" s="4" t="s">
        <v>107</v>
      </c>
      <c r="D46" s="4" t="s">
        <v>108</v>
      </c>
      <c r="E46" s="4" t="s">
        <v>109</v>
      </c>
      <c r="F46" s="4" t="s">
        <v>203</v>
      </c>
      <c r="G46" s="6" t="s">
        <v>203</v>
      </c>
      <c r="H46" s="5" t="s">
        <v>204</v>
      </c>
      <c r="I46" s="7" t="n">
        <v>78</v>
      </c>
      <c r="J46" s="17" t="n">
        <v>39</v>
      </c>
      <c r="K46" s="7" t="n">
        <v>1</v>
      </c>
      <c r="L46" s="7" t="n">
        <v>0</v>
      </c>
      <c r="M46" s="7" t="n">
        <v>0</v>
      </c>
      <c r="N46" s="7" t="n">
        <v>4</v>
      </c>
      <c r="O46" s="24" t="n">
        <v>12</v>
      </c>
      <c r="P46" s="7" t="n">
        <v>45</v>
      </c>
      <c r="Q46" s="24" t="n">
        <v>21</v>
      </c>
    </row>
    <row r="47" customFormat="false" ht="12.75" hidden="false" customHeight="false" outlineLevel="0" collapsed="false">
      <c r="A47" s="4" t="s">
        <v>123</v>
      </c>
      <c r="B47" s="4" t="s">
        <v>124</v>
      </c>
      <c r="C47" s="4" t="s">
        <v>107</v>
      </c>
      <c r="D47" s="4" t="s">
        <v>108</v>
      </c>
      <c r="E47" s="4" t="s">
        <v>109</v>
      </c>
      <c r="F47" s="4" t="s">
        <v>205</v>
      </c>
      <c r="G47" s="6" t="s">
        <v>205</v>
      </c>
      <c r="H47" s="5" t="s">
        <v>206</v>
      </c>
      <c r="I47" s="7" t="n">
        <v>236</v>
      </c>
      <c r="J47" s="17" t="n">
        <v>115</v>
      </c>
      <c r="K47" s="7" t="n">
        <v>4</v>
      </c>
      <c r="L47" s="7" t="n">
        <v>9</v>
      </c>
      <c r="M47" s="7" t="n">
        <v>16</v>
      </c>
      <c r="N47" s="7" t="n">
        <v>7</v>
      </c>
      <c r="O47" s="24" t="n">
        <v>23</v>
      </c>
      <c r="P47" s="7" t="n">
        <v>154</v>
      </c>
      <c r="Q47" s="24" t="n">
        <v>59</v>
      </c>
    </row>
    <row r="48" customFormat="false" ht="12.75" hidden="false" customHeight="false" outlineLevel="0" collapsed="false">
      <c r="A48" s="4" t="s">
        <v>114</v>
      </c>
      <c r="B48" s="4" t="s">
        <v>106</v>
      </c>
      <c r="C48" s="4" t="s">
        <v>107</v>
      </c>
      <c r="D48" s="4" t="s">
        <v>108</v>
      </c>
      <c r="E48" s="4" t="s">
        <v>109</v>
      </c>
      <c r="F48" s="4" t="s">
        <v>207</v>
      </c>
      <c r="G48" s="6" t="s">
        <v>207</v>
      </c>
      <c r="H48" s="5" t="s">
        <v>208</v>
      </c>
      <c r="I48" s="7" t="n">
        <v>207</v>
      </c>
      <c r="J48" s="17" t="n">
        <v>95</v>
      </c>
      <c r="K48" s="7" t="n">
        <v>4</v>
      </c>
      <c r="L48" s="7" t="n">
        <v>2</v>
      </c>
      <c r="M48" s="7" t="n">
        <v>3</v>
      </c>
      <c r="N48" s="7" t="n">
        <v>9</v>
      </c>
      <c r="O48" s="24" t="n">
        <v>47</v>
      </c>
      <c r="P48" s="7" t="n">
        <v>131</v>
      </c>
      <c r="Q48" s="24" t="n">
        <v>29</v>
      </c>
    </row>
    <row r="49" customFormat="false" ht="12.75" hidden="false" customHeight="false" outlineLevel="0" collapsed="false">
      <c r="A49" s="4" t="s">
        <v>105</v>
      </c>
      <c r="B49" s="4" t="s">
        <v>106</v>
      </c>
      <c r="C49" s="4" t="s">
        <v>107</v>
      </c>
      <c r="D49" s="4" t="s">
        <v>108</v>
      </c>
      <c r="E49" s="4" t="s">
        <v>109</v>
      </c>
      <c r="F49" s="4" t="s">
        <v>209</v>
      </c>
      <c r="G49" s="6" t="s">
        <v>209</v>
      </c>
      <c r="H49" s="5" t="s">
        <v>210</v>
      </c>
      <c r="I49" s="7" t="n">
        <v>64</v>
      </c>
      <c r="J49" s="17" t="n">
        <v>38</v>
      </c>
      <c r="K49" s="7" t="n">
        <v>0</v>
      </c>
      <c r="L49" s="7" t="n">
        <v>2</v>
      </c>
      <c r="M49" s="7" t="n">
        <v>3</v>
      </c>
      <c r="N49" s="7" t="n">
        <v>0</v>
      </c>
      <c r="O49" s="24" t="n">
        <v>13</v>
      </c>
      <c r="P49" s="7" t="n">
        <v>40</v>
      </c>
      <c r="Q49" s="24" t="n">
        <v>11</v>
      </c>
    </row>
    <row r="50" customFormat="false" ht="12.75" hidden="false" customHeight="false" outlineLevel="0" collapsed="false">
      <c r="A50" s="4" t="s">
        <v>123</v>
      </c>
      <c r="B50" s="4" t="s">
        <v>124</v>
      </c>
      <c r="C50" s="4" t="s">
        <v>107</v>
      </c>
      <c r="D50" s="4" t="s">
        <v>108</v>
      </c>
      <c r="E50" s="4" t="s">
        <v>109</v>
      </c>
      <c r="F50" s="4" t="s">
        <v>211</v>
      </c>
      <c r="G50" s="6" t="s">
        <v>211</v>
      </c>
      <c r="H50" s="5" t="s">
        <v>212</v>
      </c>
      <c r="I50" s="7" t="n">
        <v>123</v>
      </c>
      <c r="J50" s="17" t="n">
        <v>54</v>
      </c>
      <c r="K50" s="7" t="n">
        <v>2</v>
      </c>
      <c r="L50" s="7" t="n">
        <v>3</v>
      </c>
      <c r="M50" s="7" t="n">
        <v>0</v>
      </c>
      <c r="N50" s="7" t="n">
        <v>1</v>
      </c>
      <c r="O50" s="24" t="n">
        <v>14</v>
      </c>
      <c r="P50" s="7" t="n">
        <v>87</v>
      </c>
      <c r="Q50" s="24" t="n">
        <v>22</v>
      </c>
    </row>
    <row r="51" customFormat="false" ht="12.75" hidden="false" customHeight="false" outlineLevel="0" collapsed="false">
      <c r="A51" s="4" t="s">
        <v>123</v>
      </c>
      <c r="B51" s="4" t="s">
        <v>124</v>
      </c>
      <c r="C51" s="4" t="s">
        <v>107</v>
      </c>
      <c r="D51" s="4" t="s">
        <v>108</v>
      </c>
      <c r="E51" s="4" t="s">
        <v>109</v>
      </c>
      <c r="F51" s="4" t="s">
        <v>213</v>
      </c>
      <c r="G51" s="6" t="s">
        <v>213</v>
      </c>
      <c r="H51" s="5" t="s">
        <v>214</v>
      </c>
      <c r="I51" s="7" t="n">
        <v>167</v>
      </c>
      <c r="J51" s="17" t="n">
        <v>82</v>
      </c>
      <c r="K51" s="7" t="n">
        <v>1</v>
      </c>
      <c r="L51" s="7" t="n">
        <v>1</v>
      </c>
      <c r="M51" s="7" t="n">
        <v>2</v>
      </c>
      <c r="N51" s="7" t="n">
        <v>9</v>
      </c>
      <c r="O51" s="24" t="n">
        <v>15</v>
      </c>
      <c r="P51" s="7" t="n">
        <v>113</v>
      </c>
      <c r="Q51" s="24" t="n">
        <v>39</v>
      </c>
    </row>
    <row r="52" customFormat="false" ht="12.75" hidden="false" customHeight="false" outlineLevel="0" collapsed="false">
      <c r="A52" s="4" t="s">
        <v>133</v>
      </c>
      <c r="B52" s="4" t="s">
        <v>106</v>
      </c>
      <c r="C52" s="4" t="s">
        <v>107</v>
      </c>
      <c r="D52" s="4" t="s">
        <v>108</v>
      </c>
      <c r="E52" s="4" t="s">
        <v>109</v>
      </c>
      <c r="F52" s="4" t="s">
        <v>215</v>
      </c>
      <c r="G52" s="6" t="s">
        <v>215</v>
      </c>
      <c r="H52" s="5" t="s">
        <v>216</v>
      </c>
      <c r="I52" s="7" t="n">
        <v>122</v>
      </c>
      <c r="J52" s="17" t="n">
        <v>55</v>
      </c>
      <c r="K52" s="7" t="n">
        <v>2</v>
      </c>
      <c r="L52" s="7" t="n">
        <v>1</v>
      </c>
      <c r="M52" s="7" t="n">
        <v>5</v>
      </c>
      <c r="N52" s="7" t="n">
        <v>1</v>
      </c>
      <c r="O52" s="24" t="n">
        <v>20</v>
      </c>
      <c r="P52" s="7" t="n">
        <v>83</v>
      </c>
      <c r="Q52" s="24" t="n">
        <v>19</v>
      </c>
    </row>
    <row r="53" customFormat="false" ht="12.75" hidden="false" customHeight="false" outlineLevel="0" collapsed="false">
      <c r="A53" s="4" t="s">
        <v>105</v>
      </c>
      <c r="B53" s="4" t="s">
        <v>106</v>
      </c>
      <c r="C53" s="4" t="s">
        <v>107</v>
      </c>
      <c r="D53" s="4" t="s">
        <v>108</v>
      </c>
      <c r="E53" s="4" t="s">
        <v>109</v>
      </c>
      <c r="F53" s="4" t="s">
        <v>217</v>
      </c>
      <c r="G53" s="6" t="s">
        <v>217</v>
      </c>
      <c r="H53" s="5" t="s">
        <v>218</v>
      </c>
      <c r="I53" s="7" t="n">
        <v>103</v>
      </c>
      <c r="J53" s="17" t="n">
        <v>49</v>
      </c>
      <c r="K53" s="7" t="n">
        <v>1</v>
      </c>
      <c r="L53" s="7" t="n">
        <v>0</v>
      </c>
      <c r="M53" s="7" t="n">
        <v>5</v>
      </c>
      <c r="N53" s="7" t="n">
        <v>1</v>
      </c>
      <c r="O53" s="24" t="n">
        <v>9</v>
      </c>
      <c r="P53" s="7" t="n">
        <v>70</v>
      </c>
      <c r="Q53" s="24" t="n">
        <v>24</v>
      </c>
    </row>
    <row r="54" customFormat="false" ht="12.75" hidden="false" customHeight="false" outlineLevel="0" collapsed="false">
      <c r="A54" s="4" t="s">
        <v>123</v>
      </c>
      <c r="B54" s="4" t="s">
        <v>124</v>
      </c>
      <c r="C54" s="4" t="s">
        <v>107</v>
      </c>
      <c r="D54" s="4" t="s">
        <v>108</v>
      </c>
      <c r="E54" s="4" t="s">
        <v>109</v>
      </c>
      <c r="F54" s="4" t="s">
        <v>219</v>
      </c>
      <c r="G54" s="6" t="s">
        <v>219</v>
      </c>
      <c r="H54" s="5" t="s">
        <v>220</v>
      </c>
      <c r="I54" s="7" t="n">
        <v>112</v>
      </c>
      <c r="J54" s="17" t="n">
        <v>36</v>
      </c>
      <c r="K54" s="7" t="n">
        <v>0</v>
      </c>
      <c r="L54" s="7" t="n">
        <v>3</v>
      </c>
      <c r="M54" s="7" t="n">
        <v>0</v>
      </c>
      <c r="N54" s="7" t="n">
        <v>1</v>
      </c>
      <c r="O54" s="24" t="n">
        <v>3</v>
      </c>
      <c r="P54" s="7" t="n">
        <v>86</v>
      </c>
      <c r="Q54" s="24" t="n">
        <v>23</v>
      </c>
    </row>
    <row r="55" customFormat="false" ht="12.75" hidden="false" customHeight="false" outlineLevel="0" collapsed="false">
      <c r="A55" s="4" t="s">
        <v>114</v>
      </c>
      <c r="B55" s="4" t="s">
        <v>106</v>
      </c>
      <c r="C55" s="4" t="s">
        <v>107</v>
      </c>
      <c r="D55" s="4" t="s">
        <v>108</v>
      </c>
      <c r="E55" s="4" t="s">
        <v>109</v>
      </c>
      <c r="F55" s="4" t="s">
        <v>221</v>
      </c>
      <c r="G55" s="6" t="s">
        <v>221</v>
      </c>
      <c r="H55" s="5" t="s">
        <v>222</v>
      </c>
      <c r="I55" s="7" t="n">
        <v>415</v>
      </c>
      <c r="J55" s="17" t="n">
        <v>207</v>
      </c>
      <c r="K55" s="7" t="n">
        <v>3</v>
      </c>
      <c r="L55" s="7" t="n">
        <v>8</v>
      </c>
      <c r="M55" s="7" t="n">
        <v>11</v>
      </c>
      <c r="N55" s="7" t="n">
        <v>4</v>
      </c>
      <c r="O55" s="24" t="n">
        <v>48</v>
      </c>
      <c r="P55" s="7" t="n">
        <v>278</v>
      </c>
      <c r="Q55" s="24" t="n">
        <v>89</v>
      </c>
    </row>
    <row r="56" customFormat="false" ht="12.75" hidden="false" customHeight="false" outlineLevel="0" collapsed="false">
      <c r="A56" s="4" t="s">
        <v>105</v>
      </c>
      <c r="B56" s="4" t="s">
        <v>106</v>
      </c>
      <c r="C56" s="4" t="s">
        <v>107</v>
      </c>
      <c r="D56" s="4" t="s">
        <v>108</v>
      </c>
      <c r="E56" s="4" t="s">
        <v>109</v>
      </c>
      <c r="F56" s="4" t="s">
        <v>223</v>
      </c>
      <c r="G56" s="6" t="s">
        <v>223</v>
      </c>
      <c r="H56" s="5" t="s">
        <v>224</v>
      </c>
      <c r="I56" s="7" t="n">
        <v>220</v>
      </c>
      <c r="J56" s="17" t="n">
        <v>110</v>
      </c>
      <c r="K56" s="7" t="n">
        <v>2</v>
      </c>
      <c r="L56" s="7" t="n">
        <v>1</v>
      </c>
      <c r="M56" s="7" t="n">
        <v>4</v>
      </c>
      <c r="N56" s="7" t="n">
        <v>1</v>
      </c>
      <c r="O56" s="24" t="n">
        <v>27</v>
      </c>
      <c r="P56" s="7" t="n">
        <v>147</v>
      </c>
      <c r="Q56" s="24" t="n">
        <v>46</v>
      </c>
    </row>
    <row r="57" customFormat="false" ht="12.75" hidden="false" customHeight="false" outlineLevel="0" collapsed="false">
      <c r="A57" s="4" t="s">
        <v>123</v>
      </c>
      <c r="B57" s="4" t="s">
        <v>124</v>
      </c>
      <c r="C57" s="4" t="s">
        <v>107</v>
      </c>
      <c r="D57" s="4" t="s">
        <v>108</v>
      </c>
      <c r="E57" s="4" t="s">
        <v>109</v>
      </c>
      <c r="F57" s="4" t="s">
        <v>225</v>
      </c>
      <c r="G57" s="6" t="s">
        <v>225</v>
      </c>
      <c r="H57" s="5" t="s">
        <v>226</v>
      </c>
      <c r="I57" s="7" t="n">
        <v>118</v>
      </c>
      <c r="J57" s="17" t="n">
        <v>61</v>
      </c>
      <c r="K57" s="7" t="n">
        <v>0</v>
      </c>
      <c r="L57" s="7" t="n">
        <v>1</v>
      </c>
      <c r="M57" s="7" t="n">
        <v>0</v>
      </c>
      <c r="N57" s="7" t="n">
        <v>0</v>
      </c>
      <c r="O57" s="24" t="n">
        <v>18</v>
      </c>
      <c r="P57" s="7" t="n">
        <v>63</v>
      </c>
      <c r="Q57" s="24" t="n">
        <v>37</v>
      </c>
    </row>
    <row r="58" customFormat="false" ht="12.75" hidden="false" customHeight="false" outlineLevel="0" collapsed="false">
      <c r="A58" s="4" t="s">
        <v>114</v>
      </c>
      <c r="B58" s="4" t="s">
        <v>106</v>
      </c>
      <c r="C58" s="4" t="s">
        <v>107</v>
      </c>
      <c r="D58" s="4" t="s">
        <v>108</v>
      </c>
      <c r="E58" s="4" t="s">
        <v>109</v>
      </c>
      <c r="F58" s="4" t="s">
        <v>227</v>
      </c>
      <c r="G58" s="6" t="s">
        <v>227</v>
      </c>
      <c r="H58" s="5" t="s">
        <v>228</v>
      </c>
      <c r="I58" s="7" t="n">
        <v>184</v>
      </c>
      <c r="J58" s="17" t="n">
        <v>85</v>
      </c>
      <c r="K58" s="7" t="n">
        <v>2</v>
      </c>
      <c r="L58" s="7" t="n">
        <v>4</v>
      </c>
      <c r="M58" s="7" t="n">
        <v>1</v>
      </c>
      <c r="N58" s="7" t="n">
        <v>1</v>
      </c>
      <c r="O58" s="24" t="n">
        <v>23</v>
      </c>
      <c r="P58" s="7" t="n">
        <v>125</v>
      </c>
      <c r="Q58" s="24" t="n">
        <v>36</v>
      </c>
    </row>
    <row r="59" customFormat="false" ht="12.75" hidden="false" customHeight="false" outlineLevel="0" collapsed="false">
      <c r="A59" s="4" t="s">
        <v>123</v>
      </c>
      <c r="B59" s="4" t="s">
        <v>124</v>
      </c>
      <c r="C59" s="4" t="s">
        <v>107</v>
      </c>
      <c r="D59" s="4" t="s">
        <v>108</v>
      </c>
      <c r="E59" s="4" t="s">
        <v>109</v>
      </c>
      <c r="F59" s="4" t="s">
        <v>229</v>
      </c>
      <c r="G59" s="6" t="s">
        <v>229</v>
      </c>
      <c r="H59" s="5" t="s">
        <v>230</v>
      </c>
      <c r="I59" s="7" t="n">
        <v>285</v>
      </c>
      <c r="J59" s="17" t="n">
        <v>132</v>
      </c>
      <c r="K59" s="7" t="n">
        <v>1</v>
      </c>
      <c r="L59" s="7" t="n">
        <v>5</v>
      </c>
      <c r="M59" s="7" t="n">
        <v>10</v>
      </c>
      <c r="N59" s="7" t="n">
        <v>3</v>
      </c>
      <c r="O59" s="24" t="n">
        <v>47</v>
      </c>
      <c r="P59" s="7" t="n">
        <v>190</v>
      </c>
      <c r="Q59" s="24" t="n">
        <v>48</v>
      </c>
    </row>
    <row r="60" customFormat="false" ht="12.75" hidden="false" customHeight="false" outlineLevel="0" collapsed="false">
      <c r="A60" s="4" t="s">
        <v>133</v>
      </c>
      <c r="B60" s="4" t="s">
        <v>106</v>
      </c>
      <c r="C60" s="4" t="s">
        <v>107</v>
      </c>
      <c r="D60" s="4" t="s">
        <v>108</v>
      </c>
      <c r="E60" s="4" t="s">
        <v>109</v>
      </c>
      <c r="F60" s="4" t="s">
        <v>231</v>
      </c>
      <c r="G60" s="6" t="s">
        <v>231</v>
      </c>
      <c r="H60" s="5" t="s">
        <v>232</v>
      </c>
      <c r="I60" s="7" t="n">
        <v>216</v>
      </c>
      <c r="J60" s="17" t="n">
        <v>120</v>
      </c>
      <c r="K60" s="7" t="n">
        <v>1</v>
      </c>
      <c r="L60" s="7" t="n">
        <v>3</v>
      </c>
      <c r="M60" s="7" t="n">
        <v>3</v>
      </c>
      <c r="N60" s="7" t="n">
        <v>11</v>
      </c>
      <c r="O60" s="24" t="n">
        <v>23</v>
      </c>
      <c r="P60" s="7" t="n">
        <v>154</v>
      </c>
      <c r="Q60" s="24" t="n">
        <v>39</v>
      </c>
    </row>
    <row r="61" customFormat="false" ht="12.75" hidden="false" customHeight="false" outlineLevel="0" collapsed="false">
      <c r="A61" s="4" t="s">
        <v>123</v>
      </c>
      <c r="B61" s="4" t="s">
        <v>124</v>
      </c>
      <c r="C61" s="4" t="s">
        <v>107</v>
      </c>
      <c r="D61" s="4" t="s">
        <v>108</v>
      </c>
      <c r="E61" s="4" t="s">
        <v>109</v>
      </c>
      <c r="F61" s="4" t="s">
        <v>233</v>
      </c>
      <c r="G61" s="6" t="s">
        <v>233</v>
      </c>
      <c r="H61" s="5" t="s">
        <v>234</v>
      </c>
      <c r="I61" s="7" t="n">
        <v>128</v>
      </c>
      <c r="J61" s="17" t="n">
        <v>67</v>
      </c>
      <c r="K61" s="7" t="n">
        <v>0</v>
      </c>
      <c r="L61" s="7" t="n">
        <v>2</v>
      </c>
      <c r="M61" s="7" t="n">
        <v>3</v>
      </c>
      <c r="N61" s="7" t="n">
        <v>3</v>
      </c>
      <c r="O61" s="24" t="n">
        <v>19</v>
      </c>
      <c r="P61" s="7" t="n">
        <v>83</v>
      </c>
      <c r="Q61" s="24" t="n">
        <v>26</v>
      </c>
    </row>
    <row r="62" customFormat="false" ht="12.75" hidden="false" customHeight="false" outlineLevel="0" collapsed="false">
      <c r="A62" s="4" t="s">
        <v>123</v>
      </c>
      <c r="B62" s="4" t="s">
        <v>124</v>
      </c>
      <c r="C62" s="4" t="s">
        <v>107</v>
      </c>
      <c r="D62" s="4" t="s">
        <v>108</v>
      </c>
      <c r="E62" s="4" t="s">
        <v>109</v>
      </c>
      <c r="F62" s="4" t="s">
        <v>235</v>
      </c>
      <c r="G62" s="6" t="s">
        <v>235</v>
      </c>
      <c r="H62" s="5" t="s">
        <v>236</v>
      </c>
      <c r="I62" s="7" t="n">
        <v>173</v>
      </c>
      <c r="J62" s="17" t="n">
        <v>86</v>
      </c>
      <c r="K62" s="7" t="n">
        <v>1</v>
      </c>
      <c r="L62" s="7" t="n">
        <v>3</v>
      </c>
      <c r="M62" s="7" t="n">
        <v>6</v>
      </c>
      <c r="N62" s="7" t="n">
        <v>8</v>
      </c>
      <c r="O62" s="24" t="n">
        <v>14</v>
      </c>
      <c r="P62" s="7" t="n">
        <v>105</v>
      </c>
      <c r="Q62" s="24" t="n">
        <v>54</v>
      </c>
    </row>
    <row r="63" customFormat="false" ht="12.75" hidden="false" customHeight="false" outlineLevel="0" collapsed="false">
      <c r="A63" s="4" t="s">
        <v>123</v>
      </c>
      <c r="B63" s="4" t="s">
        <v>124</v>
      </c>
      <c r="C63" s="4" t="s">
        <v>107</v>
      </c>
      <c r="D63" s="4" t="s">
        <v>108</v>
      </c>
      <c r="E63" s="4" t="s">
        <v>109</v>
      </c>
      <c r="F63" s="4" t="s">
        <v>237</v>
      </c>
      <c r="G63" s="6" t="s">
        <v>237</v>
      </c>
      <c r="H63" s="5" t="s">
        <v>238</v>
      </c>
      <c r="I63" s="7" t="n">
        <v>22</v>
      </c>
      <c r="J63" s="17" t="n">
        <v>12</v>
      </c>
      <c r="K63" s="7" t="n">
        <v>0</v>
      </c>
      <c r="L63" s="7" t="n">
        <v>0</v>
      </c>
      <c r="M63" s="7" t="n">
        <v>0</v>
      </c>
      <c r="N63" s="7" t="n">
        <v>0</v>
      </c>
      <c r="O63" s="24" t="n">
        <v>0</v>
      </c>
      <c r="P63" s="7" t="n">
        <v>12</v>
      </c>
      <c r="Q63" s="24" t="n">
        <v>10</v>
      </c>
    </row>
    <row r="64" customFormat="false" ht="12.75" hidden="false" customHeight="false" outlineLevel="0" collapsed="false">
      <c r="A64" s="4" t="s">
        <v>123</v>
      </c>
      <c r="B64" s="4" t="s">
        <v>124</v>
      </c>
      <c r="C64" s="4" t="s">
        <v>107</v>
      </c>
      <c r="D64" s="4" t="s">
        <v>108</v>
      </c>
      <c r="E64" s="4" t="s">
        <v>109</v>
      </c>
      <c r="F64" s="4" t="s">
        <v>239</v>
      </c>
      <c r="G64" s="6" t="s">
        <v>239</v>
      </c>
      <c r="H64" s="5" t="s">
        <v>240</v>
      </c>
      <c r="I64" s="7" t="n">
        <v>127</v>
      </c>
      <c r="J64" s="17" t="n">
        <v>56</v>
      </c>
      <c r="K64" s="7" t="n">
        <v>1</v>
      </c>
      <c r="L64" s="7" t="n">
        <v>0</v>
      </c>
      <c r="M64" s="7" t="n">
        <v>4</v>
      </c>
      <c r="N64" s="7" t="n">
        <v>6</v>
      </c>
      <c r="O64" s="24" t="n">
        <v>12</v>
      </c>
      <c r="P64" s="7" t="n">
        <v>86</v>
      </c>
      <c r="Q64" s="24" t="n">
        <v>29</v>
      </c>
    </row>
    <row r="65" customFormat="false" ht="12.75" hidden="false" customHeight="false" outlineLevel="0" collapsed="false">
      <c r="A65" s="4" t="s">
        <v>123</v>
      </c>
      <c r="B65" s="4" t="s">
        <v>124</v>
      </c>
      <c r="C65" s="4" t="s">
        <v>107</v>
      </c>
      <c r="D65" s="4" t="s">
        <v>108</v>
      </c>
      <c r="E65" s="4" t="s">
        <v>109</v>
      </c>
      <c r="F65" s="4" t="s">
        <v>241</v>
      </c>
      <c r="G65" s="6" t="s">
        <v>241</v>
      </c>
      <c r="H65" s="5" t="s">
        <v>242</v>
      </c>
      <c r="I65" s="7" t="n">
        <v>54</v>
      </c>
      <c r="J65" s="17" t="n">
        <v>32</v>
      </c>
      <c r="K65" s="7" t="n">
        <v>0</v>
      </c>
      <c r="L65" s="7" t="n">
        <v>1</v>
      </c>
      <c r="M65" s="7" t="n">
        <v>3</v>
      </c>
      <c r="N65" s="7" t="n">
        <v>1</v>
      </c>
      <c r="O65" s="24" t="n">
        <v>11</v>
      </c>
      <c r="P65" s="7" t="n">
        <v>34</v>
      </c>
      <c r="Q65" s="24" t="n">
        <v>9</v>
      </c>
    </row>
    <row r="66" customFormat="false" ht="12.75" hidden="false" customHeight="false" outlineLevel="0" collapsed="false">
      <c r="A66" s="4" t="s">
        <v>133</v>
      </c>
      <c r="B66" s="4" t="s">
        <v>106</v>
      </c>
      <c r="C66" s="4" t="s">
        <v>107</v>
      </c>
      <c r="D66" s="4" t="s">
        <v>108</v>
      </c>
      <c r="E66" s="4" t="s">
        <v>109</v>
      </c>
      <c r="F66" s="4" t="s">
        <v>243</v>
      </c>
      <c r="G66" s="6" t="s">
        <v>243</v>
      </c>
      <c r="H66" s="5" t="s">
        <v>244</v>
      </c>
      <c r="I66" s="7" t="n">
        <v>3070</v>
      </c>
      <c r="J66" s="17" t="n">
        <v>1584</v>
      </c>
      <c r="K66" s="7" t="n">
        <v>35</v>
      </c>
      <c r="L66" s="7" t="n">
        <v>40</v>
      </c>
      <c r="M66" s="7" t="n">
        <v>75</v>
      </c>
      <c r="N66" s="7" t="n">
        <v>102</v>
      </c>
      <c r="O66" s="24" t="n">
        <v>427</v>
      </c>
      <c r="P66" s="7" t="n">
        <v>2078</v>
      </c>
      <c r="Q66" s="24" t="n">
        <v>565</v>
      </c>
    </row>
    <row r="67" customFormat="false" ht="12.75" hidden="false" customHeight="false" outlineLevel="0" collapsed="false">
      <c r="I67" s="21" t="n">
        <f aca="false">SUM(I3:I66)</f>
        <v>32391</v>
      </c>
      <c r="J67" s="22" t="n">
        <f aca="false">SUM(J3:J66)</f>
        <v>16241</v>
      </c>
      <c r="K67" s="21" t="n">
        <f aca="false">SUM(K3:K66)</f>
        <v>279</v>
      </c>
      <c r="L67" s="21" t="n">
        <f aca="false">SUM(L3:L66)</f>
        <v>395</v>
      </c>
      <c r="M67" s="21" t="n">
        <f aca="false">SUM(M3:M66)</f>
        <v>645</v>
      </c>
      <c r="N67" s="21" t="n">
        <f aca="false">SUM(N3:N66)</f>
        <v>762</v>
      </c>
      <c r="O67" s="21" t="n">
        <f aca="false">SUM(O3:O66)</f>
        <v>4439</v>
      </c>
      <c r="P67" s="21" t="n">
        <f aca="false">SUM(P3:P66)</f>
        <v>22132</v>
      </c>
      <c r="Q67" s="21" t="n">
        <f aca="false">SUM(Q3:Q66)</f>
        <v>58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L40" colorId="64" zoomScale="100" zoomScaleNormal="100" zoomScalePageLayoutView="100" workbookViewId="0">
      <selection pane="topLeft" activeCell="K72" activeCellId="0" sqref="K7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56"/>
    <col collapsed="false" customWidth="true" hidden="false" outlineLevel="0" max="6" min="6" style="0" width="10.13"/>
    <col collapsed="false" customWidth="true" hidden="false" outlineLevel="0" max="8" min="8" style="0" width="21.28"/>
    <col collapsed="false" customWidth="true" hidden="false" outlineLevel="0" max="11" min="11" style="25" width="9.14"/>
    <col collapsed="false" customWidth="true" hidden="false" outlineLevel="0" max="12" min="12" style="0" width="7.99"/>
    <col collapsed="false" customWidth="true" hidden="false" outlineLevel="0" max="13" min="13" style="0" width="6.99"/>
    <col collapsed="false" customWidth="true" hidden="false" outlineLevel="0" max="15" min="14" style="0" width="10.41"/>
  </cols>
  <sheetData>
    <row r="1" customFormat="false" ht="76.5" hidden="false" customHeight="false" outlineLevel="0" collapsed="false">
      <c r="I1" s="9" t="s">
        <v>2</v>
      </c>
      <c r="J1" s="9" t="s">
        <v>245</v>
      </c>
      <c r="K1" s="10" t="s">
        <v>246</v>
      </c>
      <c r="L1" s="9" t="s">
        <v>76</v>
      </c>
      <c r="M1" s="7" t="s">
        <v>78</v>
      </c>
      <c r="N1" s="7" t="s">
        <v>80</v>
      </c>
      <c r="O1" s="7" t="s">
        <v>82</v>
      </c>
      <c r="P1" s="9" t="s">
        <v>10</v>
      </c>
      <c r="Q1" s="9" t="s">
        <v>86</v>
      </c>
      <c r="R1" s="9" t="s">
        <v>14</v>
      </c>
    </row>
    <row r="2" customFormat="false" ht="12.75" hidden="false" customHeight="false" outlineLevel="0" collapsed="false">
      <c r="A2" s="11" t="s">
        <v>88</v>
      </c>
      <c r="B2" s="11" t="s">
        <v>89</v>
      </c>
      <c r="C2" s="12" t="s">
        <v>90</v>
      </c>
      <c r="D2" s="12" t="s">
        <v>91</v>
      </c>
      <c r="E2" s="12" t="s">
        <v>92</v>
      </c>
      <c r="F2" s="12" t="s">
        <v>93</v>
      </c>
      <c r="G2" s="13" t="s">
        <v>94</v>
      </c>
      <c r="H2" s="14" t="s">
        <v>95</v>
      </c>
      <c r="I2" s="15" t="s">
        <v>97</v>
      </c>
      <c r="J2" s="15"/>
      <c r="K2" s="16"/>
      <c r="L2" s="7" t="s">
        <v>98</v>
      </c>
      <c r="M2" s="7" t="s">
        <v>99</v>
      </c>
      <c r="N2" s="7" t="s">
        <v>100</v>
      </c>
      <c r="O2" s="7" t="s">
        <v>101</v>
      </c>
      <c r="P2" s="7" t="s">
        <v>102</v>
      </c>
      <c r="Q2" s="7" t="s">
        <v>103</v>
      </c>
      <c r="R2" s="7" t="s">
        <v>104</v>
      </c>
    </row>
    <row r="3" customFormat="false" ht="12.75" hidden="false" customHeight="false" outlineLevel="0" collapsed="false">
      <c r="A3" s="4" t="s">
        <v>105</v>
      </c>
      <c r="B3" s="4" t="s">
        <v>106</v>
      </c>
      <c r="C3" s="4" t="s">
        <v>107</v>
      </c>
      <c r="D3" s="4" t="s">
        <v>108</v>
      </c>
      <c r="E3" s="4" t="s">
        <v>109</v>
      </c>
      <c r="F3" s="4" t="s">
        <v>110</v>
      </c>
      <c r="G3" s="6" t="s">
        <v>110</v>
      </c>
      <c r="H3" s="5" t="s">
        <v>111</v>
      </c>
      <c r="I3" s="7" t="n">
        <v>92</v>
      </c>
      <c r="J3" s="26" t="n">
        <v>92</v>
      </c>
      <c r="K3" s="27" t="n">
        <v>50</v>
      </c>
      <c r="L3" s="7" t="n">
        <v>2</v>
      </c>
      <c r="M3" s="7" t="n">
        <v>1</v>
      </c>
      <c r="N3" s="7" t="n">
        <v>2</v>
      </c>
      <c r="O3" s="7" t="n">
        <v>1</v>
      </c>
      <c r="P3" s="24" t="n">
        <v>10</v>
      </c>
      <c r="Q3" s="7" t="n">
        <v>59</v>
      </c>
      <c r="R3" s="24" t="n">
        <v>23</v>
      </c>
    </row>
    <row r="4" customFormat="false" ht="12.75" hidden="false" customHeight="false" outlineLevel="0" collapsed="false">
      <c r="A4" s="4" t="s">
        <v>105</v>
      </c>
      <c r="B4" s="4" t="s">
        <v>106</v>
      </c>
      <c r="C4" s="4" t="s">
        <v>107</v>
      </c>
      <c r="D4" s="4" t="s">
        <v>108</v>
      </c>
      <c r="E4" s="4" t="s">
        <v>109</v>
      </c>
      <c r="F4" s="4" t="s">
        <v>112</v>
      </c>
      <c r="G4" s="6" t="s">
        <v>112</v>
      </c>
      <c r="H4" s="5" t="s">
        <v>113</v>
      </c>
      <c r="I4" s="7" t="n">
        <v>48</v>
      </c>
      <c r="J4" s="26" t="n">
        <v>53</v>
      </c>
      <c r="K4" s="27" t="n">
        <v>24</v>
      </c>
      <c r="L4" s="7" t="n">
        <v>0</v>
      </c>
      <c r="M4" s="7" t="n">
        <v>0</v>
      </c>
      <c r="N4" s="7" t="n">
        <v>3</v>
      </c>
      <c r="O4" s="7" t="n">
        <v>3</v>
      </c>
      <c r="P4" s="24" t="n">
        <v>9</v>
      </c>
      <c r="Q4" s="7" t="n">
        <v>26</v>
      </c>
      <c r="R4" s="24" t="n">
        <v>13</v>
      </c>
    </row>
    <row r="5" customFormat="false" ht="12.75" hidden="false" customHeight="false" outlineLevel="0" collapsed="false">
      <c r="A5" s="4" t="s">
        <v>114</v>
      </c>
      <c r="B5" s="4" t="s">
        <v>106</v>
      </c>
      <c r="C5" s="4" t="s">
        <v>107</v>
      </c>
      <c r="D5" s="4" t="s">
        <v>108</v>
      </c>
      <c r="E5" s="4" t="s">
        <v>109</v>
      </c>
      <c r="F5" s="4" t="s">
        <v>115</v>
      </c>
      <c r="G5" s="6" t="s">
        <v>115</v>
      </c>
      <c r="H5" s="5" t="s">
        <v>116</v>
      </c>
      <c r="I5" s="7" t="n">
        <v>209</v>
      </c>
      <c r="J5" s="26" t="n">
        <v>193</v>
      </c>
      <c r="K5" s="27" t="n">
        <v>101</v>
      </c>
      <c r="L5" s="7" t="n">
        <v>3</v>
      </c>
      <c r="M5" s="7" t="n">
        <v>1</v>
      </c>
      <c r="N5" s="7" t="n">
        <v>9</v>
      </c>
      <c r="O5" s="7" t="n">
        <v>10</v>
      </c>
      <c r="P5" s="24" t="n">
        <v>25</v>
      </c>
      <c r="Q5" s="7" t="n">
        <v>145</v>
      </c>
      <c r="R5" s="24" t="n">
        <v>39</v>
      </c>
    </row>
    <row r="6" customFormat="false" ht="12.75" hidden="false" customHeight="false" outlineLevel="0" collapsed="false">
      <c r="A6" s="4" t="s">
        <v>105</v>
      </c>
      <c r="B6" s="4" t="s">
        <v>106</v>
      </c>
      <c r="C6" s="4" t="s">
        <v>107</v>
      </c>
      <c r="D6" s="4" t="s">
        <v>108</v>
      </c>
      <c r="E6" s="4" t="s">
        <v>109</v>
      </c>
      <c r="F6" s="4" t="s">
        <v>117</v>
      </c>
      <c r="G6" s="6" t="s">
        <v>117</v>
      </c>
      <c r="H6" s="5" t="s">
        <v>118</v>
      </c>
      <c r="I6" s="7" t="n">
        <v>73</v>
      </c>
      <c r="J6" s="26" t="n">
        <v>73</v>
      </c>
      <c r="K6" s="27" t="n">
        <v>36</v>
      </c>
      <c r="L6" s="7" t="n">
        <v>1</v>
      </c>
      <c r="M6" s="7" t="n">
        <v>1</v>
      </c>
      <c r="N6" s="7" t="n">
        <v>1</v>
      </c>
      <c r="O6" s="7" t="n">
        <v>0</v>
      </c>
      <c r="P6" s="24" t="n">
        <v>9</v>
      </c>
      <c r="Q6" s="7" t="n">
        <v>46</v>
      </c>
      <c r="R6" s="24" t="n">
        <v>18</v>
      </c>
    </row>
    <row r="7" customFormat="false" ht="12.75" hidden="false" customHeight="false" outlineLevel="0" collapsed="false">
      <c r="A7" s="4" t="s">
        <v>114</v>
      </c>
      <c r="B7" s="4" t="s">
        <v>106</v>
      </c>
      <c r="C7" s="4" t="s">
        <v>107</v>
      </c>
      <c r="D7" s="4" t="s">
        <v>108</v>
      </c>
      <c r="E7" s="4" t="s">
        <v>109</v>
      </c>
      <c r="F7" s="4" t="s">
        <v>119</v>
      </c>
      <c r="G7" s="6" t="s">
        <v>119</v>
      </c>
      <c r="H7" s="5" t="s">
        <v>120</v>
      </c>
      <c r="I7" s="7" t="n">
        <v>108</v>
      </c>
      <c r="J7" s="26" t="n">
        <v>106</v>
      </c>
      <c r="K7" s="27" t="n">
        <v>56</v>
      </c>
      <c r="L7" s="7" t="n">
        <v>2</v>
      </c>
      <c r="M7" s="7" t="n">
        <v>2</v>
      </c>
      <c r="N7" s="7" t="n">
        <v>4</v>
      </c>
      <c r="O7" s="7" t="n">
        <v>0</v>
      </c>
      <c r="P7" s="24" t="n">
        <v>18</v>
      </c>
      <c r="Q7" s="7" t="n">
        <v>72</v>
      </c>
      <c r="R7" s="24" t="n">
        <v>18</v>
      </c>
    </row>
    <row r="8" customFormat="false" ht="12.75" hidden="false" customHeight="false" outlineLevel="0" collapsed="false">
      <c r="A8" s="4" t="s">
        <v>105</v>
      </c>
      <c r="B8" s="4" t="s">
        <v>106</v>
      </c>
      <c r="C8" s="4" t="s">
        <v>107</v>
      </c>
      <c r="D8" s="4" t="s">
        <v>108</v>
      </c>
      <c r="E8" s="4" t="s">
        <v>109</v>
      </c>
      <c r="F8" s="4" t="s">
        <v>121</v>
      </c>
      <c r="G8" s="6" t="s">
        <v>121</v>
      </c>
      <c r="H8" s="5" t="s">
        <v>122</v>
      </c>
      <c r="I8" s="7" t="n">
        <v>678</v>
      </c>
      <c r="J8" s="26" t="n">
        <v>655</v>
      </c>
      <c r="K8" s="27" t="n">
        <v>322</v>
      </c>
      <c r="L8" s="7" t="n">
        <v>10</v>
      </c>
      <c r="M8" s="7" t="n">
        <v>5</v>
      </c>
      <c r="N8" s="7" t="n">
        <v>5</v>
      </c>
      <c r="O8" s="7" t="n">
        <v>13</v>
      </c>
      <c r="P8" s="24" t="n">
        <v>97</v>
      </c>
      <c r="Q8" s="7" t="n">
        <v>481</v>
      </c>
      <c r="R8" s="24" t="n">
        <v>100</v>
      </c>
    </row>
    <row r="9" customFormat="false" ht="12.75" hidden="false" customHeight="false" outlineLevel="0" collapsed="false">
      <c r="A9" s="4" t="s">
        <v>123</v>
      </c>
      <c r="B9" s="4" t="s">
        <v>124</v>
      </c>
      <c r="C9" s="4" t="s">
        <v>107</v>
      </c>
      <c r="D9" s="4" t="s">
        <v>108</v>
      </c>
      <c r="E9" s="4" t="s">
        <v>109</v>
      </c>
      <c r="F9" s="4" t="s">
        <v>125</v>
      </c>
      <c r="G9" s="6" t="s">
        <v>125</v>
      </c>
      <c r="H9" s="5" t="s">
        <v>126</v>
      </c>
      <c r="I9" s="7" t="n">
        <v>162</v>
      </c>
      <c r="J9" s="26" t="n">
        <v>162</v>
      </c>
      <c r="K9" s="27" t="n">
        <v>85</v>
      </c>
      <c r="L9" s="7" t="n">
        <v>1</v>
      </c>
      <c r="M9" s="7" t="n">
        <v>4</v>
      </c>
      <c r="N9" s="7" t="n">
        <v>3</v>
      </c>
      <c r="O9" s="7" t="n">
        <v>3</v>
      </c>
      <c r="P9" s="24" t="n">
        <v>12</v>
      </c>
      <c r="Q9" s="7" t="n">
        <v>110</v>
      </c>
      <c r="R9" s="24" t="n">
        <v>40</v>
      </c>
    </row>
    <row r="10" customFormat="false" ht="12.75" hidden="false" customHeight="false" outlineLevel="0" collapsed="false">
      <c r="A10" s="4" t="s">
        <v>123</v>
      </c>
      <c r="B10" s="4" t="s">
        <v>124</v>
      </c>
      <c r="C10" s="4" t="s">
        <v>107</v>
      </c>
      <c r="D10" s="4" t="s">
        <v>108</v>
      </c>
      <c r="E10" s="4" t="s">
        <v>109</v>
      </c>
      <c r="F10" s="4" t="s">
        <v>127</v>
      </c>
      <c r="G10" s="6" t="s">
        <v>127</v>
      </c>
      <c r="H10" s="5" t="s">
        <v>128</v>
      </c>
      <c r="I10" s="7" t="n">
        <v>205</v>
      </c>
      <c r="J10" s="26" t="n">
        <v>210</v>
      </c>
      <c r="K10" s="27" t="n">
        <v>100</v>
      </c>
      <c r="L10" s="7" t="n">
        <v>1</v>
      </c>
      <c r="M10" s="7" t="n">
        <v>4</v>
      </c>
      <c r="N10" s="7" t="n">
        <v>5</v>
      </c>
      <c r="O10" s="7" t="n">
        <v>2</v>
      </c>
      <c r="P10" s="24" t="n">
        <v>25</v>
      </c>
      <c r="Q10" s="7" t="n">
        <v>123</v>
      </c>
      <c r="R10" s="24" t="n">
        <v>57</v>
      </c>
    </row>
    <row r="11" customFormat="false" ht="12.75" hidden="false" customHeight="false" outlineLevel="0" collapsed="false">
      <c r="A11" s="4" t="s">
        <v>123</v>
      </c>
      <c r="B11" s="4" t="s">
        <v>124</v>
      </c>
      <c r="C11" s="4" t="s">
        <v>107</v>
      </c>
      <c r="D11" s="4" t="s">
        <v>108</v>
      </c>
      <c r="E11" s="4" t="s">
        <v>109</v>
      </c>
      <c r="F11" s="4" t="s">
        <v>129</v>
      </c>
      <c r="G11" s="6" t="s">
        <v>129</v>
      </c>
      <c r="H11" s="5" t="s">
        <v>130</v>
      </c>
      <c r="I11" s="7" t="n">
        <v>309</v>
      </c>
      <c r="J11" s="26" t="n">
        <v>293</v>
      </c>
      <c r="K11" s="27" t="n">
        <v>159</v>
      </c>
      <c r="L11" s="7" t="n">
        <v>2</v>
      </c>
      <c r="M11" s="7" t="n">
        <v>2</v>
      </c>
      <c r="N11" s="7" t="n">
        <v>24</v>
      </c>
      <c r="O11" s="7" t="n">
        <v>0</v>
      </c>
      <c r="P11" s="24" t="n">
        <v>42</v>
      </c>
      <c r="Q11" s="7" t="n">
        <v>215</v>
      </c>
      <c r="R11" s="24" t="n">
        <v>52</v>
      </c>
    </row>
    <row r="12" customFormat="false" ht="12.75" hidden="false" customHeight="false" outlineLevel="0" collapsed="false">
      <c r="A12" s="4" t="s">
        <v>123</v>
      </c>
      <c r="B12" s="4" t="s">
        <v>124</v>
      </c>
      <c r="C12" s="4" t="s">
        <v>107</v>
      </c>
      <c r="D12" s="4" t="s">
        <v>108</v>
      </c>
      <c r="E12" s="4" t="s">
        <v>109</v>
      </c>
      <c r="F12" s="4" t="s">
        <v>131</v>
      </c>
      <c r="G12" s="6" t="s">
        <v>131</v>
      </c>
      <c r="H12" s="5" t="s">
        <v>132</v>
      </c>
      <c r="I12" s="7" t="n">
        <v>100</v>
      </c>
      <c r="J12" s="26" t="n">
        <v>101</v>
      </c>
      <c r="K12" s="27" t="n">
        <v>51</v>
      </c>
      <c r="L12" s="7" t="n">
        <v>0</v>
      </c>
      <c r="M12" s="7" t="n">
        <v>3</v>
      </c>
      <c r="N12" s="7" t="n">
        <v>1</v>
      </c>
      <c r="O12" s="7" t="n">
        <v>2</v>
      </c>
      <c r="P12" s="24" t="n">
        <v>3</v>
      </c>
      <c r="Q12" s="7" t="n">
        <v>46</v>
      </c>
      <c r="R12" s="24" t="n">
        <v>51</v>
      </c>
    </row>
    <row r="13" customFormat="false" ht="12.75" hidden="false" customHeight="false" outlineLevel="0" collapsed="false">
      <c r="A13" s="4" t="s">
        <v>133</v>
      </c>
      <c r="B13" s="4" t="s">
        <v>106</v>
      </c>
      <c r="C13" s="4" t="s">
        <v>107</v>
      </c>
      <c r="D13" s="4" t="s">
        <v>108</v>
      </c>
      <c r="E13" s="4" t="s">
        <v>109</v>
      </c>
      <c r="F13" s="4" t="s">
        <v>134</v>
      </c>
      <c r="G13" s="6" t="s">
        <v>134</v>
      </c>
      <c r="H13" s="5" t="s">
        <v>135</v>
      </c>
      <c r="I13" s="7" t="n">
        <v>555</v>
      </c>
      <c r="J13" s="26" t="n">
        <v>549</v>
      </c>
      <c r="K13" s="27" t="n">
        <v>274</v>
      </c>
      <c r="L13" s="7" t="n">
        <v>7</v>
      </c>
      <c r="M13" s="7" t="n">
        <v>4</v>
      </c>
      <c r="N13" s="7" t="n">
        <v>14</v>
      </c>
      <c r="O13" s="7" t="n">
        <v>18</v>
      </c>
      <c r="P13" s="24" t="n">
        <v>87</v>
      </c>
      <c r="Q13" s="7" t="n">
        <v>359</v>
      </c>
      <c r="R13" s="24" t="n">
        <v>109</v>
      </c>
    </row>
    <row r="14" customFormat="false" ht="12.75" hidden="false" customHeight="false" outlineLevel="0" collapsed="false">
      <c r="A14" s="4" t="s">
        <v>105</v>
      </c>
      <c r="B14" s="4" t="s">
        <v>106</v>
      </c>
      <c r="C14" s="4" t="s">
        <v>107</v>
      </c>
      <c r="D14" s="4" t="s">
        <v>108</v>
      </c>
      <c r="E14" s="4" t="s">
        <v>109</v>
      </c>
      <c r="F14" s="4" t="s">
        <v>136</v>
      </c>
      <c r="G14" s="6" t="s">
        <v>136</v>
      </c>
      <c r="H14" s="5" t="s">
        <v>137</v>
      </c>
      <c r="I14" s="7" t="n">
        <v>108</v>
      </c>
      <c r="J14" s="26" t="n">
        <v>110</v>
      </c>
      <c r="K14" s="27" t="n">
        <v>59</v>
      </c>
      <c r="L14" s="7" t="n">
        <v>1</v>
      </c>
      <c r="M14" s="7" t="n">
        <v>0</v>
      </c>
      <c r="N14" s="7" t="n">
        <v>7</v>
      </c>
      <c r="O14" s="7" t="n">
        <v>11</v>
      </c>
      <c r="P14" s="24" t="n">
        <v>7</v>
      </c>
      <c r="Q14" s="7" t="n">
        <v>79</v>
      </c>
      <c r="R14" s="24" t="n">
        <v>22</v>
      </c>
    </row>
    <row r="15" customFormat="false" ht="12.75" hidden="false" customHeight="false" outlineLevel="0" collapsed="false">
      <c r="A15" s="4" t="s">
        <v>114</v>
      </c>
      <c r="B15" s="4" t="s">
        <v>106</v>
      </c>
      <c r="C15" s="4" t="s">
        <v>107</v>
      </c>
      <c r="D15" s="4" t="s">
        <v>108</v>
      </c>
      <c r="E15" s="4" t="s">
        <v>109</v>
      </c>
      <c r="F15" s="4" t="s">
        <v>138</v>
      </c>
      <c r="G15" s="6" t="s">
        <v>138</v>
      </c>
      <c r="H15" s="5" t="s">
        <v>139</v>
      </c>
      <c r="I15" s="7" t="n">
        <v>1833</v>
      </c>
      <c r="J15" s="26" t="n">
        <v>1812</v>
      </c>
      <c r="K15" s="27" t="n">
        <v>927</v>
      </c>
      <c r="L15" s="7" t="n">
        <v>15</v>
      </c>
      <c r="M15" s="7" t="n">
        <v>23</v>
      </c>
      <c r="N15" s="7" t="n">
        <v>40</v>
      </c>
      <c r="O15" s="7" t="n">
        <v>29</v>
      </c>
      <c r="P15" s="24" t="n">
        <v>239</v>
      </c>
      <c r="Q15" s="7" t="n">
        <v>1256</v>
      </c>
      <c r="R15" s="24" t="n">
        <v>338</v>
      </c>
    </row>
    <row r="16" customFormat="false" ht="12.75" hidden="false" customHeight="false" outlineLevel="0" collapsed="false">
      <c r="A16" s="4" t="s">
        <v>123</v>
      </c>
      <c r="B16" s="4" t="s">
        <v>124</v>
      </c>
      <c r="C16" s="4" t="s">
        <v>107</v>
      </c>
      <c r="D16" s="4" t="s">
        <v>108</v>
      </c>
      <c r="E16" s="4" t="s">
        <v>109</v>
      </c>
      <c r="F16" s="4" t="s">
        <v>140</v>
      </c>
      <c r="G16" s="6" t="s">
        <v>140</v>
      </c>
      <c r="H16" s="5" t="s">
        <v>141</v>
      </c>
      <c r="I16" s="7" t="n">
        <v>98</v>
      </c>
      <c r="J16" s="26" t="n">
        <v>93</v>
      </c>
      <c r="K16" s="27" t="n">
        <v>47</v>
      </c>
      <c r="L16" s="7" t="n">
        <v>1</v>
      </c>
      <c r="M16" s="7" t="n">
        <v>1</v>
      </c>
      <c r="N16" s="7" t="n">
        <v>0</v>
      </c>
      <c r="O16" s="7" t="n">
        <v>0</v>
      </c>
      <c r="P16" s="24" t="n">
        <v>15</v>
      </c>
      <c r="Q16" s="7" t="n">
        <v>65</v>
      </c>
      <c r="R16" s="24" t="n">
        <v>18</v>
      </c>
    </row>
    <row r="17" customFormat="false" ht="12.75" hidden="false" customHeight="false" outlineLevel="0" collapsed="false">
      <c r="A17" s="4" t="s">
        <v>123</v>
      </c>
      <c r="B17" s="4" t="s">
        <v>124</v>
      </c>
      <c r="C17" s="4" t="s">
        <v>107</v>
      </c>
      <c r="D17" s="4" t="s">
        <v>108</v>
      </c>
      <c r="E17" s="4" t="s">
        <v>109</v>
      </c>
      <c r="F17" s="4" t="s">
        <v>142</v>
      </c>
      <c r="G17" s="6" t="s">
        <v>142</v>
      </c>
      <c r="H17" s="5" t="s">
        <v>143</v>
      </c>
      <c r="I17" s="7" t="n">
        <v>61</v>
      </c>
      <c r="J17" s="26" t="n">
        <v>61</v>
      </c>
      <c r="K17" s="27" t="n">
        <v>27</v>
      </c>
      <c r="L17" s="7" t="n">
        <v>0</v>
      </c>
      <c r="M17" s="7" t="n">
        <v>2</v>
      </c>
      <c r="N17" s="7" t="n">
        <v>2</v>
      </c>
      <c r="O17" s="7" t="n">
        <v>0</v>
      </c>
      <c r="P17" s="24" t="n">
        <v>8</v>
      </c>
      <c r="Q17" s="7" t="n">
        <v>41</v>
      </c>
      <c r="R17" s="24" t="n">
        <v>12</v>
      </c>
    </row>
    <row r="18" customFormat="false" ht="12.75" hidden="false" customHeight="false" outlineLevel="0" collapsed="false">
      <c r="A18" s="4" t="s">
        <v>123</v>
      </c>
      <c r="B18" s="4" t="s">
        <v>124</v>
      </c>
      <c r="C18" s="4" t="s">
        <v>107</v>
      </c>
      <c r="D18" s="4" t="s">
        <v>108</v>
      </c>
      <c r="E18" s="4" t="s">
        <v>109</v>
      </c>
      <c r="F18" s="4" t="s">
        <v>144</v>
      </c>
      <c r="G18" s="6" t="s">
        <v>144</v>
      </c>
      <c r="H18" s="5" t="s">
        <v>145</v>
      </c>
      <c r="I18" s="7" t="n">
        <v>59</v>
      </c>
      <c r="J18" s="26" t="n">
        <v>56</v>
      </c>
      <c r="K18" s="27" t="n">
        <v>32</v>
      </c>
      <c r="L18" s="7" t="n">
        <v>0</v>
      </c>
      <c r="M18" s="7" t="n">
        <v>0</v>
      </c>
      <c r="N18" s="7" t="n">
        <v>0</v>
      </c>
      <c r="O18" s="7" t="n">
        <v>2</v>
      </c>
      <c r="P18" s="24" t="n">
        <v>7</v>
      </c>
      <c r="Q18" s="7" t="n">
        <v>38</v>
      </c>
      <c r="R18" s="24" t="n">
        <v>14</v>
      </c>
    </row>
    <row r="19" customFormat="false" ht="12.75" hidden="false" customHeight="false" outlineLevel="0" collapsed="false">
      <c r="A19" s="4" t="s">
        <v>114</v>
      </c>
      <c r="B19" s="4" t="s">
        <v>106</v>
      </c>
      <c r="C19" s="4" t="s">
        <v>107</v>
      </c>
      <c r="D19" s="4" t="s">
        <v>108</v>
      </c>
      <c r="E19" s="4" t="s">
        <v>109</v>
      </c>
      <c r="F19" s="4" t="s">
        <v>146</v>
      </c>
      <c r="G19" s="6" t="s">
        <v>146</v>
      </c>
      <c r="H19" s="5" t="s">
        <v>147</v>
      </c>
      <c r="I19" s="7" t="n">
        <v>61</v>
      </c>
      <c r="J19" s="26" t="n">
        <v>73</v>
      </c>
      <c r="K19" s="27" t="n">
        <v>28</v>
      </c>
      <c r="L19" s="7" t="n">
        <v>0</v>
      </c>
      <c r="M19" s="7" t="n">
        <v>3</v>
      </c>
      <c r="N19" s="7" t="n">
        <v>2</v>
      </c>
      <c r="O19" s="7" t="n">
        <v>3</v>
      </c>
      <c r="P19" s="24" t="n">
        <v>3</v>
      </c>
      <c r="Q19" s="7" t="n">
        <v>30</v>
      </c>
      <c r="R19" s="24" t="n">
        <v>28</v>
      </c>
    </row>
    <row r="20" customFormat="false" ht="12.75" hidden="false" customHeight="false" outlineLevel="0" collapsed="false">
      <c r="A20" s="4" t="s">
        <v>105</v>
      </c>
      <c r="B20" s="4" t="s">
        <v>106</v>
      </c>
      <c r="C20" s="4" t="s">
        <v>107</v>
      </c>
      <c r="D20" s="4" t="s">
        <v>108</v>
      </c>
      <c r="E20" s="4" t="s">
        <v>109</v>
      </c>
      <c r="F20" s="4" t="s">
        <v>148</v>
      </c>
      <c r="G20" s="6" t="s">
        <v>148</v>
      </c>
      <c r="H20" s="5" t="s">
        <v>149</v>
      </c>
      <c r="I20" s="7" t="n">
        <v>1914</v>
      </c>
      <c r="J20" s="26" t="n">
        <v>1861</v>
      </c>
      <c r="K20" s="27" t="n">
        <v>972</v>
      </c>
      <c r="L20" s="7" t="n">
        <v>16</v>
      </c>
      <c r="M20" s="7" t="n">
        <v>27</v>
      </c>
      <c r="N20" s="7" t="n">
        <v>42</v>
      </c>
      <c r="O20" s="7" t="n">
        <v>63</v>
      </c>
      <c r="P20" s="24" t="n">
        <v>300</v>
      </c>
      <c r="Q20" s="7" t="n">
        <v>1312</v>
      </c>
      <c r="R20" s="24" t="n">
        <v>302</v>
      </c>
    </row>
    <row r="21" customFormat="false" ht="12.75" hidden="false" customHeight="false" outlineLevel="0" collapsed="false">
      <c r="A21" s="4" t="s">
        <v>150</v>
      </c>
      <c r="B21" s="4" t="s">
        <v>151</v>
      </c>
      <c r="C21" s="4" t="s">
        <v>152</v>
      </c>
      <c r="D21" s="4" t="s">
        <v>108</v>
      </c>
      <c r="E21" s="4" t="s">
        <v>109</v>
      </c>
      <c r="F21" s="4" t="s">
        <v>153</v>
      </c>
      <c r="G21" s="6" t="s">
        <v>153</v>
      </c>
      <c r="H21" s="5" t="s">
        <v>154</v>
      </c>
      <c r="I21" s="7" t="n">
        <v>665</v>
      </c>
      <c r="J21" s="7" t="n">
        <v>644</v>
      </c>
      <c r="K21" s="27" t="n">
        <v>339</v>
      </c>
      <c r="L21" s="7" t="n">
        <v>10</v>
      </c>
      <c r="M21" s="7" t="n">
        <v>9</v>
      </c>
      <c r="N21" s="7" t="n">
        <v>31</v>
      </c>
      <c r="O21" s="7" t="n">
        <v>22</v>
      </c>
      <c r="P21" s="24" t="n">
        <v>110</v>
      </c>
      <c r="Q21" s="7" t="n">
        <v>436</v>
      </c>
      <c r="R21" s="24" t="n">
        <v>119</v>
      </c>
    </row>
    <row r="22" customFormat="false" ht="12.75" hidden="false" customHeight="false" outlineLevel="0" collapsed="false">
      <c r="A22" s="4" t="s">
        <v>105</v>
      </c>
      <c r="B22" s="4" t="s">
        <v>106</v>
      </c>
      <c r="C22" s="4" t="s">
        <v>107</v>
      </c>
      <c r="D22" s="4" t="s">
        <v>108</v>
      </c>
      <c r="E22" s="4" t="s">
        <v>109</v>
      </c>
      <c r="F22" s="4" t="s">
        <v>155</v>
      </c>
      <c r="G22" s="6" t="s">
        <v>155</v>
      </c>
      <c r="H22" s="5" t="s">
        <v>156</v>
      </c>
      <c r="I22" s="7" t="n">
        <v>294</v>
      </c>
      <c r="J22" s="26" t="n">
        <v>282</v>
      </c>
      <c r="K22" s="27" t="n">
        <v>144</v>
      </c>
      <c r="L22" s="7" t="n">
        <v>2</v>
      </c>
      <c r="M22" s="7" t="n">
        <v>5</v>
      </c>
      <c r="N22" s="7" t="n">
        <v>6</v>
      </c>
      <c r="O22" s="7" t="n">
        <v>19</v>
      </c>
      <c r="P22" s="24" t="n">
        <v>35</v>
      </c>
      <c r="Q22" s="7" t="n">
        <v>210</v>
      </c>
      <c r="R22" s="24" t="n">
        <v>49</v>
      </c>
    </row>
    <row r="23" customFormat="false" ht="12.75" hidden="false" customHeight="false" outlineLevel="0" collapsed="false">
      <c r="A23" s="4" t="s">
        <v>105</v>
      </c>
      <c r="B23" s="4" t="s">
        <v>106</v>
      </c>
      <c r="C23" s="4" t="s">
        <v>107</v>
      </c>
      <c r="D23" s="4" t="s">
        <v>108</v>
      </c>
      <c r="E23" s="4" t="s">
        <v>109</v>
      </c>
      <c r="F23" s="4" t="s">
        <v>157</v>
      </c>
      <c r="G23" s="6" t="s">
        <v>157</v>
      </c>
      <c r="H23" s="5" t="s">
        <v>158</v>
      </c>
      <c r="I23" s="7" t="n">
        <v>620</v>
      </c>
      <c r="J23" s="26" t="n">
        <v>621</v>
      </c>
      <c r="K23" s="27" t="n">
        <v>316</v>
      </c>
      <c r="L23" s="7" t="n">
        <v>4</v>
      </c>
      <c r="M23" s="7" t="n">
        <v>2</v>
      </c>
      <c r="N23" s="7" t="n">
        <v>14</v>
      </c>
      <c r="O23" s="7" t="n">
        <v>17</v>
      </c>
      <c r="P23" s="24" t="n">
        <v>81</v>
      </c>
      <c r="Q23" s="7" t="n">
        <v>434</v>
      </c>
      <c r="R23" s="24" t="n">
        <v>105</v>
      </c>
    </row>
    <row r="24" customFormat="false" ht="12.75" hidden="false" customHeight="false" outlineLevel="0" collapsed="false">
      <c r="A24" s="4" t="s">
        <v>105</v>
      </c>
      <c r="B24" s="4" t="s">
        <v>106</v>
      </c>
      <c r="C24" s="4" t="s">
        <v>107</v>
      </c>
      <c r="D24" s="4" t="s">
        <v>108</v>
      </c>
      <c r="E24" s="4" t="s">
        <v>109</v>
      </c>
      <c r="F24" s="4" t="s">
        <v>159</v>
      </c>
      <c r="G24" s="6" t="s">
        <v>159</v>
      </c>
      <c r="H24" s="5" t="s">
        <v>160</v>
      </c>
      <c r="I24" s="7" t="n">
        <v>27</v>
      </c>
      <c r="J24" s="26" t="n">
        <v>25</v>
      </c>
      <c r="K24" s="27" t="n">
        <v>14</v>
      </c>
      <c r="L24" s="7" t="n">
        <v>0</v>
      </c>
      <c r="M24" s="7" t="n">
        <v>1</v>
      </c>
      <c r="N24" s="7" t="n">
        <v>0</v>
      </c>
      <c r="O24" s="7" t="n">
        <v>0</v>
      </c>
      <c r="P24" s="24" t="n">
        <v>1</v>
      </c>
      <c r="Q24" s="7" t="n">
        <v>17</v>
      </c>
      <c r="R24" s="24" t="n">
        <v>9</v>
      </c>
    </row>
    <row r="25" customFormat="false" ht="12.75" hidden="false" customHeight="false" outlineLevel="0" collapsed="false">
      <c r="A25" s="4" t="s">
        <v>105</v>
      </c>
      <c r="B25" s="4" t="s">
        <v>106</v>
      </c>
      <c r="C25" s="4" t="s">
        <v>107</v>
      </c>
      <c r="D25" s="4" t="s">
        <v>108</v>
      </c>
      <c r="E25" s="4" t="s">
        <v>109</v>
      </c>
      <c r="F25" s="4" t="s">
        <v>161</v>
      </c>
      <c r="G25" s="6" t="s">
        <v>161</v>
      </c>
      <c r="H25" s="5" t="s">
        <v>162</v>
      </c>
      <c r="I25" s="7" t="n">
        <v>103</v>
      </c>
      <c r="J25" s="26" t="n">
        <v>103</v>
      </c>
      <c r="K25" s="27" t="n">
        <v>56</v>
      </c>
      <c r="L25" s="7" t="n">
        <v>1</v>
      </c>
      <c r="M25" s="7" t="n">
        <v>1</v>
      </c>
      <c r="N25" s="7" t="n">
        <v>8</v>
      </c>
      <c r="O25" s="7" t="n">
        <v>2</v>
      </c>
      <c r="P25" s="24" t="n">
        <v>15</v>
      </c>
      <c r="Q25" s="7" t="n">
        <v>74</v>
      </c>
      <c r="R25" s="24" t="n">
        <v>14</v>
      </c>
    </row>
    <row r="26" customFormat="false" ht="12.75" hidden="false" customHeight="false" outlineLevel="0" collapsed="false">
      <c r="A26" s="4" t="s">
        <v>123</v>
      </c>
      <c r="B26" s="4" t="s">
        <v>124</v>
      </c>
      <c r="C26" s="4" t="s">
        <v>107</v>
      </c>
      <c r="D26" s="4" t="s">
        <v>108</v>
      </c>
      <c r="E26" s="4" t="s">
        <v>109</v>
      </c>
      <c r="F26" s="4" t="s">
        <v>163</v>
      </c>
      <c r="G26" s="6" t="s">
        <v>163</v>
      </c>
      <c r="H26" s="5" t="s">
        <v>164</v>
      </c>
      <c r="I26" s="7" t="n">
        <v>266</v>
      </c>
      <c r="J26" s="26" t="n">
        <v>260</v>
      </c>
      <c r="K26" s="27" t="n">
        <v>134</v>
      </c>
      <c r="L26" s="7" t="n">
        <v>2</v>
      </c>
      <c r="M26" s="7" t="n">
        <v>4</v>
      </c>
      <c r="N26" s="7" t="n">
        <v>8</v>
      </c>
      <c r="O26" s="7" t="n">
        <v>5</v>
      </c>
      <c r="P26" s="24" t="n">
        <v>28</v>
      </c>
      <c r="Q26" s="7" t="n">
        <v>192</v>
      </c>
      <c r="R26" s="24" t="n">
        <v>46</v>
      </c>
    </row>
    <row r="27" customFormat="false" ht="12.75" hidden="false" customHeight="false" outlineLevel="0" collapsed="false">
      <c r="A27" s="4" t="s">
        <v>114</v>
      </c>
      <c r="B27" s="4" t="s">
        <v>106</v>
      </c>
      <c r="C27" s="4" t="s">
        <v>107</v>
      </c>
      <c r="D27" s="4" t="s">
        <v>108</v>
      </c>
      <c r="E27" s="4" t="s">
        <v>109</v>
      </c>
      <c r="F27" s="4" t="s">
        <v>165</v>
      </c>
      <c r="G27" s="6" t="s">
        <v>165</v>
      </c>
      <c r="H27" s="5" t="s">
        <v>166</v>
      </c>
      <c r="I27" s="7" t="n">
        <v>3994</v>
      </c>
      <c r="J27" s="26" t="n">
        <v>3965</v>
      </c>
      <c r="K27" s="27" t="n">
        <v>1996</v>
      </c>
      <c r="L27" s="7" t="n">
        <v>42</v>
      </c>
      <c r="M27" s="7" t="n">
        <v>47</v>
      </c>
      <c r="N27" s="7" t="n">
        <v>61</v>
      </c>
      <c r="O27" s="7" t="n">
        <v>101</v>
      </c>
      <c r="P27" s="24" t="n">
        <v>554</v>
      </c>
      <c r="Q27" s="7" t="n">
        <v>2785</v>
      </c>
      <c r="R27" s="24" t="n">
        <v>655</v>
      </c>
    </row>
    <row r="28" customFormat="false" ht="12.75" hidden="false" customHeight="false" outlineLevel="0" collapsed="false">
      <c r="A28" s="4" t="s">
        <v>105</v>
      </c>
      <c r="B28" s="4" t="s">
        <v>106</v>
      </c>
      <c r="C28" s="4" t="s">
        <v>107</v>
      </c>
      <c r="D28" s="4" t="s">
        <v>108</v>
      </c>
      <c r="E28" s="4" t="s">
        <v>109</v>
      </c>
      <c r="F28" s="4" t="s">
        <v>167</v>
      </c>
      <c r="G28" s="6" t="s">
        <v>167</v>
      </c>
      <c r="H28" s="5" t="s">
        <v>168</v>
      </c>
      <c r="I28" s="7" t="n">
        <v>743</v>
      </c>
      <c r="J28" s="26" t="n">
        <v>718</v>
      </c>
      <c r="K28" s="27" t="n">
        <v>367</v>
      </c>
      <c r="L28" s="7" t="n">
        <v>7</v>
      </c>
      <c r="M28" s="7" t="n">
        <v>6</v>
      </c>
      <c r="N28" s="7" t="n">
        <v>10</v>
      </c>
      <c r="O28" s="7" t="n">
        <v>10</v>
      </c>
      <c r="P28" s="24" t="n">
        <v>120</v>
      </c>
      <c r="Q28" s="7" t="n">
        <v>521</v>
      </c>
      <c r="R28" s="24" t="n">
        <v>102</v>
      </c>
    </row>
    <row r="29" customFormat="false" ht="12.75" hidden="false" customHeight="false" outlineLevel="0" collapsed="false">
      <c r="A29" s="4" t="s">
        <v>114</v>
      </c>
      <c r="B29" s="4" t="s">
        <v>106</v>
      </c>
      <c r="C29" s="4" t="s">
        <v>107</v>
      </c>
      <c r="D29" s="4" t="s">
        <v>108</v>
      </c>
      <c r="E29" s="4" t="s">
        <v>109</v>
      </c>
      <c r="F29" s="4" t="s">
        <v>169</v>
      </c>
      <c r="G29" s="6" t="s">
        <v>169</v>
      </c>
      <c r="H29" s="5" t="s">
        <v>170</v>
      </c>
      <c r="I29" s="7" t="n">
        <v>228</v>
      </c>
      <c r="J29" s="26" t="n">
        <v>224</v>
      </c>
      <c r="K29" s="27" t="n">
        <v>110</v>
      </c>
      <c r="L29" s="7" t="n">
        <v>2</v>
      </c>
      <c r="M29" s="7" t="n">
        <v>2</v>
      </c>
      <c r="N29" s="7" t="n">
        <v>3</v>
      </c>
      <c r="O29" s="7" t="n">
        <v>6</v>
      </c>
      <c r="P29" s="24" t="n">
        <v>20</v>
      </c>
      <c r="Q29" s="7" t="n">
        <v>158</v>
      </c>
      <c r="R29" s="24" t="n">
        <v>50</v>
      </c>
    </row>
    <row r="30" customFormat="false" ht="12.75" hidden="false" customHeight="false" outlineLevel="0" collapsed="false">
      <c r="A30" s="4" t="s">
        <v>105</v>
      </c>
      <c r="B30" s="4" t="s">
        <v>106</v>
      </c>
      <c r="C30" s="4" t="s">
        <v>107</v>
      </c>
      <c r="D30" s="4" t="s">
        <v>108</v>
      </c>
      <c r="E30" s="4" t="s">
        <v>109</v>
      </c>
      <c r="F30" s="4" t="s">
        <v>171</v>
      </c>
      <c r="G30" s="6" t="s">
        <v>171</v>
      </c>
      <c r="H30" s="5" t="s">
        <v>172</v>
      </c>
      <c r="I30" s="7" t="n">
        <v>146</v>
      </c>
      <c r="J30" s="26" t="n">
        <v>158</v>
      </c>
      <c r="K30" s="27" t="n">
        <v>73</v>
      </c>
      <c r="L30" s="7" t="n">
        <v>0</v>
      </c>
      <c r="M30" s="7" t="n">
        <v>1</v>
      </c>
      <c r="N30" s="7" t="n">
        <v>1</v>
      </c>
      <c r="O30" s="7" t="n">
        <v>2</v>
      </c>
      <c r="P30" s="24" t="n">
        <v>18</v>
      </c>
      <c r="Q30" s="7" t="n">
        <v>83</v>
      </c>
      <c r="R30" s="24" t="n">
        <v>45</v>
      </c>
    </row>
    <row r="31" customFormat="false" ht="12.75" hidden="false" customHeight="false" outlineLevel="0" collapsed="false">
      <c r="A31" s="4" t="s">
        <v>105</v>
      </c>
      <c r="B31" s="4" t="s">
        <v>106</v>
      </c>
      <c r="C31" s="4" t="s">
        <v>107</v>
      </c>
      <c r="D31" s="4" t="s">
        <v>108</v>
      </c>
      <c r="E31" s="4" t="s">
        <v>109</v>
      </c>
      <c r="F31" s="4" t="s">
        <v>173</v>
      </c>
      <c r="G31" s="6" t="s">
        <v>173</v>
      </c>
      <c r="H31" s="5" t="s">
        <v>174</v>
      </c>
      <c r="I31" s="7" t="n">
        <v>89</v>
      </c>
      <c r="J31" s="26" t="n">
        <v>94</v>
      </c>
      <c r="K31" s="27" t="n">
        <v>42</v>
      </c>
      <c r="L31" s="7" t="n">
        <v>0</v>
      </c>
      <c r="M31" s="7" t="n">
        <v>1</v>
      </c>
      <c r="N31" s="7" t="n">
        <v>0</v>
      </c>
      <c r="O31" s="7" t="n">
        <v>4</v>
      </c>
      <c r="P31" s="24" t="n">
        <v>9</v>
      </c>
      <c r="Q31" s="7" t="n">
        <v>54</v>
      </c>
      <c r="R31" s="24" t="n">
        <v>26</v>
      </c>
    </row>
    <row r="32" customFormat="false" ht="12.75" hidden="false" customHeight="false" outlineLevel="0" collapsed="false">
      <c r="A32" s="4" t="s">
        <v>123</v>
      </c>
      <c r="B32" s="4" t="s">
        <v>124</v>
      </c>
      <c r="C32" s="4" t="s">
        <v>107</v>
      </c>
      <c r="D32" s="4" t="s">
        <v>108</v>
      </c>
      <c r="E32" s="4" t="s">
        <v>109</v>
      </c>
      <c r="F32" s="4" t="s">
        <v>175</v>
      </c>
      <c r="G32" s="6" t="s">
        <v>175</v>
      </c>
      <c r="H32" s="5" t="s">
        <v>176</v>
      </c>
      <c r="I32" s="7" t="n">
        <v>68</v>
      </c>
      <c r="J32" s="26" t="n">
        <v>70</v>
      </c>
      <c r="K32" s="27" t="n">
        <v>39</v>
      </c>
      <c r="L32" s="7" t="n">
        <v>1</v>
      </c>
      <c r="M32" s="7" t="n">
        <v>1</v>
      </c>
      <c r="N32" s="7" t="n">
        <v>1</v>
      </c>
      <c r="O32" s="7" t="n">
        <v>1</v>
      </c>
      <c r="P32" s="24" t="n">
        <v>12</v>
      </c>
      <c r="Q32" s="7" t="n">
        <v>40</v>
      </c>
      <c r="R32" s="24" t="n">
        <v>16</v>
      </c>
    </row>
    <row r="33" customFormat="false" ht="12.75" hidden="false" customHeight="false" outlineLevel="0" collapsed="false">
      <c r="A33" s="4" t="s">
        <v>114</v>
      </c>
      <c r="B33" s="4" t="s">
        <v>106</v>
      </c>
      <c r="C33" s="4" t="s">
        <v>107</v>
      </c>
      <c r="D33" s="4" t="s">
        <v>108</v>
      </c>
      <c r="E33" s="4" t="s">
        <v>109</v>
      </c>
      <c r="F33" s="4" t="s">
        <v>177</v>
      </c>
      <c r="G33" s="6" t="s">
        <v>177</v>
      </c>
      <c r="H33" s="5" t="s">
        <v>178</v>
      </c>
      <c r="I33" s="7" t="n">
        <v>85</v>
      </c>
      <c r="J33" s="26" t="n">
        <v>80</v>
      </c>
      <c r="K33" s="27" t="n">
        <v>42</v>
      </c>
      <c r="L33" s="7" t="n">
        <v>0</v>
      </c>
      <c r="M33" s="7" t="n">
        <v>3</v>
      </c>
      <c r="N33" s="7" t="n">
        <v>1</v>
      </c>
      <c r="O33" s="7" t="n">
        <v>3</v>
      </c>
      <c r="P33" s="24" t="n">
        <v>8</v>
      </c>
      <c r="Q33" s="7" t="n">
        <v>54</v>
      </c>
      <c r="R33" s="24" t="n">
        <v>23</v>
      </c>
    </row>
    <row r="34" customFormat="false" ht="12.75" hidden="false" customHeight="false" outlineLevel="0" collapsed="false">
      <c r="A34" s="4" t="s">
        <v>114</v>
      </c>
      <c r="B34" s="4" t="s">
        <v>106</v>
      </c>
      <c r="C34" s="4" t="s">
        <v>107</v>
      </c>
      <c r="D34" s="4" t="s">
        <v>108</v>
      </c>
      <c r="E34" s="4" t="s">
        <v>109</v>
      </c>
      <c r="F34" s="4" t="s">
        <v>179</v>
      </c>
      <c r="G34" s="6" t="s">
        <v>179</v>
      </c>
      <c r="H34" s="5" t="s">
        <v>180</v>
      </c>
      <c r="I34" s="7" t="n">
        <v>270</v>
      </c>
      <c r="J34" s="26" t="n">
        <v>281</v>
      </c>
      <c r="K34" s="27" t="n">
        <v>89</v>
      </c>
      <c r="L34" s="7" t="n">
        <v>0</v>
      </c>
      <c r="M34" s="7" t="n">
        <v>4</v>
      </c>
      <c r="N34" s="7" t="n">
        <v>3</v>
      </c>
      <c r="O34" s="7" t="n">
        <v>6</v>
      </c>
      <c r="P34" s="24" t="n">
        <v>18</v>
      </c>
      <c r="Q34" s="7" t="n">
        <v>220</v>
      </c>
      <c r="R34" s="24" t="n">
        <v>32</v>
      </c>
    </row>
    <row r="35" customFormat="false" ht="12.75" hidden="false" customHeight="false" outlineLevel="0" collapsed="false">
      <c r="A35" s="4" t="s">
        <v>123</v>
      </c>
      <c r="B35" s="4" t="s">
        <v>124</v>
      </c>
      <c r="C35" s="4" t="s">
        <v>107</v>
      </c>
      <c r="D35" s="4" t="s">
        <v>108</v>
      </c>
      <c r="E35" s="4" t="s">
        <v>109</v>
      </c>
      <c r="F35" s="4" t="s">
        <v>181</v>
      </c>
      <c r="G35" s="6" t="s">
        <v>181</v>
      </c>
      <c r="H35" s="5" t="s">
        <v>182</v>
      </c>
      <c r="I35" s="7" t="n">
        <v>1089</v>
      </c>
      <c r="J35" s="26" t="n">
        <v>1073</v>
      </c>
      <c r="K35" s="27" t="n">
        <v>546</v>
      </c>
      <c r="L35" s="7" t="n">
        <v>6</v>
      </c>
      <c r="M35" s="7" t="n">
        <v>9</v>
      </c>
      <c r="N35" s="7" t="n">
        <v>17</v>
      </c>
      <c r="O35" s="7" t="n">
        <v>18</v>
      </c>
      <c r="P35" s="24" t="n">
        <v>149</v>
      </c>
      <c r="Q35" s="7" t="n">
        <v>775</v>
      </c>
      <c r="R35" s="24" t="n">
        <v>165</v>
      </c>
    </row>
    <row r="36" customFormat="false" ht="12.75" hidden="false" customHeight="false" outlineLevel="0" collapsed="false">
      <c r="A36" s="4" t="s">
        <v>105</v>
      </c>
      <c r="B36" s="4" t="s">
        <v>106</v>
      </c>
      <c r="C36" s="4" t="s">
        <v>107</v>
      </c>
      <c r="D36" s="4" t="s">
        <v>108</v>
      </c>
      <c r="E36" s="4" t="s">
        <v>109</v>
      </c>
      <c r="F36" s="4" t="s">
        <v>183</v>
      </c>
      <c r="G36" s="6" t="s">
        <v>183</v>
      </c>
      <c r="H36" s="5" t="s">
        <v>184</v>
      </c>
      <c r="I36" s="7" t="n">
        <v>47</v>
      </c>
      <c r="J36" s="26" t="n">
        <v>54</v>
      </c>
      <c r="K36" s="27" t="n">
        <v>25</v>
      </c>
      <c r="L36" s="7" t="n">
        <v>0</v>
      </c>
      <c r="M36" s="7" t="n">
        <v>0</v>
      </c>
      <c r="N36" s="7" t="n">
        <v>1</v>
      </c>
      <c r="O36" s="7" t="n">
        <v>2</v>
      </c>
      <c r="P36" s="24" t="n">
        <v>5</v>
      </c>
      <c r="Q36" s="7" t="n">
        <v>35</v>
      </c>
      <c r="R36" s="24" t="n">
        <v>7</v>
      </c>
    </row>
    <row r="37" customFormat="false" ht="12.75" hidden="false" customHeight="false" outlineLevel="0" collapsed="false">
      <c r="A37" s="4" t="s">
        <v>123</v>
      </c>
      <c r="B37" s="4" t="s">
        <v>124</v>
      </c>
      <c r="C37" s="4" t="s">
        <v>107</v>
      </c>
      <c r="D37" s="4" t="s">
        <v>108</v>
      </c>
      <c r="E37" s="4" t="s">
        <v>109</v>
      </c>
      <c r="F37" s="4" t="s">
        <v>185</v>
      </c>
      <c r="G37" s="6" t="s">
        <v>185</v>
      </c>
      <c r="H37" s="5" t="s">
        <v>186</v>
      </c>
      <c r="I37" s="7" t="n">
        <v>127</v>
      </c>
      <c r="J37" s="26" t="n">
        <v>135</v>
      </c>
      <c r="K37" s="27" t="n">
        <v>58</v>
      </c>
      <c r="L37" s="7" t="n">
        <v>1</v>
      </c>
      <c r="M37" s="7" t="n">
        <v>5</v>
      </c>
      <c r="N37" s="7" t="n">
        <v>2</v>
      </c>
      <c r="O37" s="7" t="n">
        <v>0</v>
      </c>
      <c r="P37" s="24" t="n">
        <v>12</v>
      </c>
      <c r="Q37" s="7" t="n">
        <v>80</v>
      </c>
      <c r="R37" s="24" t="n">
        <v>35</v>
      </c>
    </row>
    <row r="38" customFormat="false" ht="12.75" hidden="false" customHeight="false" outlineLevel="0" collapsed="false">
      <c r="A38" s="4" t="s">
        <v>105</v>
      </c>
      <c r="B38" s="4" t="s">
        <v>106</v>
      </c>
      <c r="C38" s="4" t="s">
        <v>107</v>
      </c>
      <c r="D38" s="4" t="s">
        <v>108</v>
      </c>
      <c r="E38" s="4" t="s">
        <v>109</v>
      </c>
      <c r="F38" s="4" t="s">
        <v>187</v>
      </c>
      <c r="G38" s="6" t="s">
        <v>187</v>
      </c>
      <c r="H38" s="5" t="s">
        <v>188</v>
      </c>
      <c r="I38" s="7" t="n">
        <v>122</v>
      </c>
      <c r="J38" s="26" t="n">
        <v>139</v>
      </c>
      <c r="K38" s="27" t="n">
        <v>54</v>
      </c>
      <c r="L38" s="7" t="n">
        <v>3</v>
      </c>
      <c r="M38" s="7" t="n">
        <v>0</v>
      </c>
      <c r="N38" s="7" t="n">
        <v>6</v>
      </c>
      <c r="O38" s="7" t="n">
        <v>3</v>
      </c>
      <c r="P38" s="24" t="n">
        <v>18</v>
      </c>
      <c r="Q38" s="7" t="n">
        <v>82</v>
      </c>
      <c r="R38" s="24" t="n">
        <v>22</v>
      </c>
    </row>
    <row r="39" customFormat="false" ht="12.75" hidden="false" customHeight="false" outlineLevel="0" collapsed="false">
      <c r="A39" s="4" t="s">
        <v>114</v>
      </c>
      <c r="B39" s="4" t="s">
        <v>106</v>
      </c>
      <c r="C39" s="4" t="s">
        <v>107</v>
      </c>
      <c r="D39" s="4" t="s">
        <v>108</v>
      </c>
      <c r="E39" s="4" t="s">
        <v>109</v>
      </c>
      <c r="F39" s="4" t="s">
        <v>189</v>
      </c>
      <c r="G39" s="6" t="s">
        <v>189</v>
      </c>
      <c r="H39" s="5" t="s">
        <v>190</v>
      </c>
      <c r="I39" s="7" t="n">
        <v>379</v>
      </c>
      <c r="J39" s="26" t="n">
        <v>398</v>
      </c>
      <c r="K39" s="27" t="n">
        <v>192</v>
      </c>
      <c r="L39" s="7" t="n">
        <v>0</v>
      </c>
      <c r="M39" s="7" t="n">
        <v>7</v>
      </c>
      <c r="N39" s="7" t="n">
        <v>20</v>
      </c>
      <c r="O39" s="7" t="n">
        <v>11</v>
      </c>
      <c r="P39" s="24" t="n">
        <v>47</v>
      </c>
      <c r="Q39" s="7" t="n">
        <v>251</v>
      </c>
      <c r="R39" s="24" t="n">
        <v>81</v>
      </c>
    </row>
    <row r="40" customFormat="false" ht="12.75" hidden="false" customHeight="false" outlineLevel="0" collapsed="false">
      <c r="A40" s="4" t="s">
        <v>105</v>
      </c>
      <c r="B40" s="4" t="s">
        <v>106</v>
      </c>
      <c r="C40" s="4" t="s">
        <v>107</v>
      </c>
      <c r="D40" s="4" t="s">
        <v>108</v>
      </c>
      <c r="E40" s="4" t="s">
        <v>109</v>
      </c>
      <c r="F40" s="4" t="s">
        <v>191</v>
      </c>
      <c r="G40" s="6" t="s">
        <v>191</v>
      </c>
      <c r="H40" s="5" t="s">
        <v>192</v>
      </c>
      <c r="I40" s="7" t="n">
        <v>212</v>
      </c>
      <c r="J40" s="26" t="n">
        <v>205</v>
      </c>
      <c r="K40" s="27" t="n">
        <v>108</v>
      </c>
      <c r="L40" s="7" t="n">
        <v>5</v>
      </c>
      <c r="M40" s="7" t="n">
        <v>2</v>
      </c>
      <c r="N40" s="7" t="n">
        <v>10</v>
      </c>
      <c r="O40" s="7" t="n">
        <v>13</v>
      </c>
      <c r="P40" s="24" t="n">
        <v>35</v>
      </c>
      <c r="Q40" s="7" t="n">
        <v>140</v>
      </c>
      <c r="R40" s="24" t="n">
        <v>37</v>
      </c>
    </row>
    <row r="41" customFormat="false" ht="12.75" hidden="false" customHeight="false" outlineLevel="0" collapsed="false">
      <c r="A41" s="4" t="s">
        <v>105</v>
      </c>
      <c r="B41" s="4" t="s">
        <v>106</v>
      </c>
      <c r="C41" s="4" t="s">
        <v>107</v>
      </c>
      <c r="D41" s="4" t="s">
        <v>108</v>
      </c>
      <c r="E41" s="4" t="s">
        <v>109</v>
      </c>
      <c r="F41" s="4" t="s">
        <v>193</v>
      </c>
      <c r="G41" s="6" t="s">
        <v>193</v>
      </c>
      <c r="H41" s="5" t="s">
        <v>194</v>
      </c>
      <c r="I41" s="7" t="n">
        <v>1064</v>
      </c>
      <c r="J41" s="26" t="n">
        <v>1120</v>
      </c>
      <c r="K41" s="27" t="n">
        <v>535</v>
      </c>
      <c r="L41" s="7" t="n">
        <v>7</v>
      </c>
      <c r="M41" s="7" t="n">
        <v>12</v>
      </c>
      <c r="N41" s="7" t="n">
        <v>21</v>
      </c>
      <c r="O41" s="7" t="n">
        <v>22</v>
      </c>
      <c r="P41" s="24" t="n">
        <v>138</v>
      </c>
      <c r="Q41" s="7" t="n">
        <v>710</v>
      </c>
      <c r="R41" s="24" t="n">
        <v>216</v>
      </c>
    </row>
    <row r="42" customFormat="false" ht="12.75" hidden="false" customHeight="false" outlineLevel="0" collapsed="false">
      <c r="A42" s="4" t="s">
        <v>123</v>
      </c>
      <c r="B42" s="4" t="s">
        <v>124</v>
      </c>
      <c r="C42" s="4" t="s">
        <v>107</v>
      </c>
      <c r="D42" s="4" t="s">
        <v>108</v>
      </c>
      <c r="E42" s="4" t="s">
        <v>109</v>
      </c>
      <c r="F42" s="4" t="s">
        <v>195</v>
      </c>
      <c r="G42" s="6" t="s">
        <v>195</v>
      </c>
      <c r="H42" s="5" t="s">
        <v>196</v>
      </c>
      <c r="I42" s="7" t="n">
        <v>841</v>
      </c>
      <c r="J42" s="26" t="n">
        <v>823</v>
      </c>
      <c r="K42" s="27" t="n">
        <v>435</v>
      </c>
      <c r="L42" s="7" t="n">
        <v>7</v>
      </c>
      <c r="M42" s="7" t="n">
        <v>9</v>
      </c>
      <c r="N42" s="7" t="n">
        <v>16</v>
      </c>
      <c r="O42" s="7" t="n">
        <v>25</v>
      </c>
      <c r="P42" s="24" t="n">
        <v>117</v>
      </c>
      <c r="Q42" s="7" t="n">
        <v>590</v>
      </c>
      <c r="R42" s="24" t="n">
        <v>134</v>
      </c>
    </row>
    <row r="43" customFormat="false" ht="12.75" hidden="false" customHeight="false" outlineLevel="0" collapsed="false">
      <c r="A43" s="4" t="s">
        <v>105</v>
      </c>
      <c r="B43" s="4" t="s">
        <v>106</v>
      </c>
      <c r="C43" s="4" t="s">
        <v>107</v>
      </c>
      <c r="D43" s="4" t="s">
        <v>108</v>
      </c>
      <c r="E43" s="4" t="s">
        <v>109</v>
      </c>
      <c r="F43" s="4" t="s">
        <v>197</v>
      </c>
      <c r="G43" s="6" t="s">
        <v>197</v>
      </c>
      <c r="H43" s="5" t="s">
        <v>198</v>
      </c>
      <c r="I43" s="7" t="n">
        <v>237</v>
      </c>
      <c r="J43" s="26" t="n">
        <v>237</v>
      </c>
      <c r="K43" s="27" t="n">
        <v>133</v>
      </c>
      <c r="L43" s="7" t="n">
        <v>3</v>
      </c>
      <c r="M43" s="7" t="n">
        <v>5</v>
      </c>
      <c r="N43" s="7" t="n">
        <v>8</v>
      </c>
      <c r="O43" s="7" t="n">
        <v>3</v>
      </c>
      <c r="P43" s="24" t="n">
        <v>33</v>
      </c>
      <c r="Q43" s="7" t="n">
        <v>139</v>
      </c>
      <c r="R43" s="24" t="n">
        <v>65</v>
      </c>
    </row>
    <row r="44" customFormat="false" ht="12.75" hidden="false" customHeight="false" outlineLevel="0" collapsed="false">
      <c r="A44" s="4" t="s">
        <v>123</v>
      </c>
      <c r="B44" s="4" t="s">
        <v>124</v>
      </c>
      <c r="C44" s="4" t="s">
        <v>107</v>
      </c>
      <c r="D44" s="4" t="s">
        <v>108</v>
      </c>
      <c r="E44" s="4" t="s">
        <v>109</v>
      </c>
      <c r="F44" s="4" t="s">
        <v>199</v>
      </c>
      <c r="G44" s="6" t="s">
        <v>199</v>
      </c>
      <c r="H44" s="5" t="s">
        <v>200</v>
      </c>
      <c r="I44" s="7" t="n">
        <v>4982</v>
      </c>
      <c r="J44" s="26" t="n">
        <v>4937</v>
      </c>
      <c r="K44" s="27" t="n">
        <v>2510</v>
      </c>
      <c r="L44" s="7" t="n">
        <v>42</v>
      </c>
      <c r="M44" s="7" t="n">
        <v>58</v>
      </c>
      <c r="N44" s="7" t="n">
        <v>81</v>
      </c>
      <c r="O44" s="7" t="n">
        <v>107</v>
      </c>
      <c r="P44" s="24" t="n">
        <v>699</v>
      </c>
      <c r="Q44" s="7" t="n">
        <v>3350</v>
      </c>
      <c r="R44" s="24" t="n">
        <v>933</v>
      </c>
    </row>
    <row r="45" customFormat="false" ht="12.75" hidden="false" customHeight="false" outlineLevel="0" collapsed="false">
      <c r="A45" s="4" t="s">
        <v>133</v>
      </c>
      <c r="B45" s="4" t="s">
        <v>106</v>
      </c>
      <c r="C45" s="4" t="s">
        <v>107</v>
      </c>
      <c r="D45" s="4" t="s">
        <v>108</v>
      </c>
      <c r="E45" s="4" t="s">
        <v>109</v>
      </c>
      <c r="F45" s="4" t="s">
        <v>201</v>
      </c>
      <c r="G45" s="6" t="s">
        <v>201</v>
      </c>
      <c r="H45" s="5" t="s">
        <v>202</v>
      </c>
      <c r="I45" s="7" t="n">
        <v>2642</v>
      </c>
      <c r="J45" s="26" t="n">
        <v>2610</v>
      </c>
      <c r="K45" s="27" t="n">
        <v>1349</v>
      </c>
      <c r="L45" s="7" t="n">
        <v>17</v>
      </c>
      <c r="M45" s="7" t="n">
        <v>27</v>
      </c>
      <c r="N45" s="7" t="n">
        <v>52</v>
      </c>
      <c r="O45" s="7" t="n">
        <v>57</v>
      </c>
      <c r="P45" s="24" t="n">
        <v>373</v>
      </c>
      <c r="Q45" s="7" t="n">
        <v>1787</v>
      </c>
      <c r="R45" s="24" t="n">
        <v>482</v>
      </c>
    </row>
    <row r="46" customFormat="false" ht="12.75" hidden="false" customHeight="false" outlineLevel="0" collapsed="false">
      <c r="A46" s="4" t="s">
        <v>133</v>
      </c>
      <c r="B46" s="4" t="s">
        <v>106</v>
      </c>
      <c r="C46" s="4" t="s">
        <v>107</v>
      </c>
      <c r="D46" s="4" t="s">
        <v>108</v>
      </c>
      <c r="E46" s="4" t="s">
        <v>109</v>
      </c>
      <c r="F46" s="4" t="s">
        <v>203</v>
      </c>
      <c r="G46" s="6" t="s">
        <v>203</v>
      </c>
      <c r="H46" s="5" t="s">
        <v>204</v>
      </c>
      <c r="I46" s="7" t="n">
        <v>79</v>
      </c>
      <c r="J46" s="26" t="n">
        <v>84</v>
      </c>
      <c r="K46" s="27" t="n">
        <v>38</v>
      </c>
      <c r="L46" s="7" t="n">
        <v>0</v>
      </c>
      <c r="M46" s="7" t="n">
        <v>2</v>
      </c>
      <c r="N46" s="7" t="n">
        <v>3</v>
      </c>
      <c r="O46" s="7" t="n">
        <v>0</v>
      </c>
      <c r="P46" s="24" t="n">
        <v>11</v>
      </c>
      <c r="Q46" s="7" t="n">
        <v>49</v>
      </c>
      <c r="R46" s="24" t="n">
        <v>19</v>
      </c>
    </row>
    <row r="47" customFormat="false" ht="12.75" hidden="false" customHeight="false" outlineLevel="0" collapsed="false">
      <c r="A47" s="4" t="s">
        <v>123</v>
      </c>
      <c r="B47" s="4" t="s">
        <v>124</v>
      </c>
      <c r="C47" s="4" t="s">
        <v>107</v>
      </c>
      <c r="D47" s="4" t="s">
        <v>108</v>
      </c>
      <c r="E47" s="4" t="s">
        <v>109</v>
      </c>
      <c r="F47" s="4" t="s">
        <v>205</v>
      </c>
      <c r="G47" s="6" t="s">
        <v>205</v>
      </c>
      <c r="H47" s="5" t="s">
        <v>206</v>
      </c>
      <c r="I47" s="7" t="n">
        <v>247</v>
      </c>
      <c r="J47" s="26" t="n">
        <v>266</v>
      </c>
      <c r="K47" s="27" t="n">
        <v>124</v>
      </c>
      <c r="L47" s="7" t="n">
        <v>4</v>
      </c>
      <c r="M47" s="7" t="n">
        <v>7</v>
      </c>
      <c r="N47" s="7" t="n">
        <v>14</v>
      </c>
      <c r="O47" s="7" t="n">
        <v>0</v>
      </c>
      <c r="P47" s="24" t="n">
        <v>28</v>
      </c>
      <c r="Q47" s="7" t="n">
        <v>160</v>
      </c>
      <c r="R47" s="24" t="n">
        <v>59</v>
      </c>
    </row>
    <row r="48" customFormat="false" ht="12.75" hidden="false" customHeight="false" outlineLevel="0" collapsed="false">
      <c r="A48" s="4" t="s">
        <v>114</v>
      </c>
      <c r="B48" s="4" t="s">
        <v>106</v>
      </c>
      <c r="C48" s="4" t="s">
        <v>107</v>
      </c>
      <c r="D48" s="4" t="s">
        <v>108</v>
      </c>
      <c r="E48" s="4" t="s">
        <v>109</v>
      </c>
      <c r="F48" s="4" t="s">
        <v>207</v>
      </c>
      <c r="G48" s="6" t="s">
        <v>207</v>
      </c>
      <c r="H48" s="5" t="s">
        <v>208</v>
      </c>
      <c r="I48" s="7" t="n">
        <v>207</v>
      </c>
      <c r="J48" s="26" t="n">
        <v>207</v>
      </c>
      <c r="K48" s="27" t="n">
        <v>95</v>
      </c>
      <c r="L48" s="7" t="n">
        <v>1</v>
      </c>
      <c r="M48" s="7" t="n">
        <v>3</v>
      </c>
      <c r="N48" s="7" t="n">
        <v>5</v>
      </c>
      <c r="O48" s="7" t="n">
        <v>3</v>
      </c>
      <c r="P48" s="24" t="n">
        <v>41</v>
      </c>
      <c r="Q48" s="7" t="n">
        <v>134</v>
      </c>
      <c r="R48" s="24" t="n">
        <v>32</v>
      </c>
    </row>
    <row r="49" customFormat="false" ht="12.75" hidden="false" customHeight="false" outlineLevel="0" collapsed="false">
      <c r="A49" s="4" t="s">
        <v>105</v>
      </c>
      <c r="B49" s="4" t="s">
        <v>106</v>
      </c>
      <c r="C49" s="4" t="s">
        <v>107</v>
      </c>
      <c r="D49" s="4" t="s">
        <v>108</v>
      </c>
      <c r="E49" s="4" t="s">
        <v>109</v>
      </c>
      <c r="F49" s="4" t="s">
        <v>209</v>
      </c>
      <c r="G49" s="6" t="s">
        <v>209</v>
      </c>
      <c r="H49" s="5" t="s">
        <v>210</v>
      </c>
      <c r="I49" s="7" t="n">
        <v>66</v>
      </c>
      <c r="J49" s="26" t="n">
        <v>58</v>
      </c>
      <c r="K49" s="27" t="n">
        <v>39</v>
      </c>
      <c r="L49" s="7" t="n">
        <v>2</v>
      </c>
      <c r="M49" s="7" t="n">
        <v>1</v>
      </c>
      <c r="N49" s="7" t="n">
        <v>2</v>
      </c>
      <c r="O49" s="7" t="n">
        <v>1</v>
      </c>
      <c r="P49" s="24" t="n">
        <v>15</v>
      </c>
      <c r="Q49" s="7" t="n">
        <v>40</v>
      </c>
      <c r="R49" s="24" t="n">
        <v>11</v>
      </c>
    </row>
    <row r="50" customFormat="false" ht="12.75" hidden="false" customHeight="false" outlineLevel="0" collapsed="false">
      <c r="A50" s="4" t="s">
        <v>123</v>
      </c>
      <c r="B50" s="4" t="s">
        <v>124</v>
      </c>
      <c r="C50" s="4" t="s">
        <v>107</v>
      </c>
      <c r="D50" s="4" t="s">
        <v>108</v>
      </c>
      <c r="E50" s="4" t="s">
        <v>109</v>
      </c>
      <c r="F50" s="4" t="s">
        <v>211</v>
      </c>
      <c r="G50" s="6" t="s">
        <v>211</v>
      </c>
      <c r="H50" s="5" t="s">
        <v>212</v>
      </c>
      <c r="I50" s="7" t="n">
        <v>132</v>
      </c>
      <c r="J50" s="26" t="n">
        <v>131</v>
      </c>
      <c r="K50" s="27" t="n">
        <v>59</v>
      </c>
      <c r="L50" s="7" t="n">
        <v>0</v>
      </c>
      <c r="M50" s="7" t="n">
        <v>2</v>
      </c>
      <c r="N50" s="7" t="n">
        <v>13</v>
      </c>
      <c r="O50" s="7" t="n">
        <v>2</v>
      </c>
      <c r="P50" s="24" t="n">
        <v>19</v>
      </c>
      <c r="Q50" s="7" t="n">
        <v>91</v>
      </c>
      <c r="R50" s="24" t="n">
        <v>22</v>
      </c>
    </row>
    <row r="51" customFormat="false" ht="12.75" hidden="false" customHeight="false" outlineLevel="0" collapsed="false">
      <c r="A51" s="4" t="s">
        <v>123</v>
      </c>
      <c r="B51" s="4" t="s">
        <v>124</v>
      </c>
      <c r="C51" s="4" t="s">
        <v>107</v>
      </c>
      <c r="D51" s="4" t="s">
        <v>108</v>
      </c>
      <c r="E51" s="4" t="s">
        <v>109</v>
      </c>
      <c r="F51" s="4" t="s">
        <v>213</v>
      </c>
      <c r="G51" s="6" t="s">
        <v>213</v>
      </c>
      <c r="H51" s="5" t="s">
        <v>214</v>
      </c>
      <c r="I51" s="7" t="n">
        <v>164</v>
      </c>
      <c r="J51" s="26" t="n">
        <v>163</v>
      </c>
      <c r="K51" s="27" t="n">
        <v>79</v>
      </c>
      <c r="L51" s="7" t="n">
        <v>1</v>
      </c>
      <c r="M51" s="7" t="n">
        <v>4</v>
      </c>
      <c r="N51" s="7" t="n">
        <v>0</v>
      </c>
      <c r="O51" s="7" t="n">
        <v>0</v>
      </c>
      <c r="P51" s="24" t="n">
        <v>16</v>
      </c>
      <c r="Q51" s="7" t="n">
        <v>113</v>
      </c>
      <c r="R51" s="24" t="n">
        <v>35</v>
      </c>
    </row>
    <row r="52" customFormat="false" ht="12.75" hidden="false" customHeight="false" outlineLevel="0" collapsed="false">
      <c r="A52" s="4" t="s">
        <v>133</v>
      </c>
      <c r="B52" s="4" t="s">
        <v>106</v>
      </c>
      <c r="C52" s="4" t="s">
        <v>107</v>
      </c>
      <c r="D52" s="4" t="s">
        <v>108</v>
      </c>
      <c r="E52" s="4" t="s">
        <v>109</v>
      </c>
      <c r="F52" s="4" t="s">
        <v>215</v>
      </c>
      <c r="G52" s="6" t="s">
        <v>215</v>
      </c>
      <c r="H52" s="5" t="s">
        <v>216</v>
      </c>
      <c r="I52" s="7" t="n">
        <v>120</v>
      </c>
      <c r="J52" s="26" t="n">
        <v>123</v>
      </c>
      <c r="K52" s="27" t="n">
        <v>55</v>
      </c>
      <c r="L52" s="7" t="n">
        <v>1</v>
      </c>
      <c r="M52" s="7" t="n">
        <v>2</v>
      </c>
      <c r="N52" s="7" t="n">
        <v>1</v>
      </c>
      <c r="O52" s="7" t="n">
        <v>2</v>
      </c>
      <c r="P52" s="24" t="n">
        <v>19</v>
      </c>
      <c r="Q52" s="7" t="n">
        <v>80</v>
      </c>
      <c r="R52" s="24" t="n">
        <v>21</v>
      </c>
    </row>
    <row r="53" customFormat="false" ht="12.75" hidden="false" customHeight="false" outlineLevel="0" collapsed="false">
      <c r="A53" s="4" t="s">
        <v>105</v>
      </c>
      <c r="B53" s="4" t="s">
        <v>106</v>
      </c>
      <c r="C53" s="4" t="s">
        <v>107</v>
      </c>
      <c r="D53" s="4" t="s">
        <v>108</v>
      </c>
      <c r="E53" s="4" t="s">
        <v>109</v>
      </c>
      <c r="F53" s="4" t="s">
        <v>217</v>
      </c>
      <c r="G53" s="6" t="s">
        <v>217</v>
      </c>
      <c r="H53" s="5" t="s">
        <v>218</v>
      </c>
      <c r="I53" s="7" t="n">
        <v>107</v>
      </c>
      <c r="J53" s="26" t="n">
        <v>108</v>
      </c>
      <c r="K53" s="27" t="n">
        <v>50</v>
      </c>
      <c r="L53" s="7" t="n">
        <v>2</v>
      </c>
      <c r="M53" s="7" t="n">
        <v>0</v>
      </c>
      <c r="N53" s="7" t="n">
        <v>5</v>
      </c>
      <c r="O53" s="7" t="n">
        <v>3</v>
      </c>
      <c r="P53" s="24" t="n">
        <v>10</v>
      </c>
      <c r="Q53" s="7" t="n">
        <v>69</v>
      </c>
      <c r="R53" s="24" t="n">
        <v>28</v>
      </c>
    </row>
    <row r="54" customFormat="false" ht="12.75" hidden="false" customHeight="false" outlineLevel="0" collapsed="false">
      <c r="A54" s="4" t="s">
        <v>123</v>
      </c>
      <c r="B54" s="4" t="s">
        <v>124</v>
      </c>
      <c r="C54" s="4" t="s">
        <v>107</v>
      </c>
      <c r="D54" s="4" t="s">
        <v>108</v>
      </c>
      <c r="E54" s="4" t="s">
        <v>109</v>
      </c>
      <c r="F54" s="4" t="s">
        <v>219</v>
      </c>
      <c r="G54" s="6" t="s">
        <v>219</v>
      </c>
      <c r="H54" s="5" t="s">
        <v>220</v>
      </c>
      <c r="I54" s="7" t="n">
        <v>116</v>
      </c>
      <c r="J54" s="26" t="n">
        <v>132</v>
      </c>
      <c r="K54" s="27" t="n">
        <v>40</v>
      </c>
      <c r="L54" s="7" t="n">
        <v>1</v>
      </c>
      <c r="M54" s="7" t="n">
        <v>3</v>
      </c>
      <c r="N54" s="7" t="n">
        <v>11</v>
      </c>
      <c r="O54" s="7" t="n">
        <v>5</v>
      </c>
      <c r="P54" s="24" t="n">
        <v>4</v>
      </c>
      <c r="Q54" s="7" t="n">
        <v>88</v>
      </c>
      <c r="R54" s="24" t="n">
        <v>24</v>
      </c>
    </row>
    <row r="55" customFormat="false" ht="12.75" hidden="false" customHeight="false" outlineLevel="0" collapsed="false">
      <c r="A55" s="4" t="s">
        <v>114</v>
      </c>
      <c r="B55" s="4" t="s">
        <v>106</v>
      </c>
      <c r="C55" s="4" t="s">
        <v>107</v>
      </c>
      <c r="D55" s="4" t="s">
        <v>108</v>
      </c>
      <c r="E55" s="4" t="s">
        <v>109</v>
      </c>
      <c r="F55" s="4" t="s">
        <v>221</v>
      </c>
      <c r="G55" s="6" t="s">
        <v>221</v>
      </c>
      <c r="H55" s="5" t="s">
        <v>222</v>
      </c>
      <c r="I55" s="7" t="n">
        <v>407</v>
      </c>
      <c r="J55" s="26" t="n">
        <v>400</v>
      </c>
      <c r="K55" s="27" t="n">
        <v>198</v>
      </c>
      <c r="L55" s="7" t="n">
        <v>4</v>
      </c>
      <c r="M55" s="7" t="n">
        <v>4</v>
      </c>
      <c r="N55" s="7" t="n">
        <v>6</v>
      </c>
      <c r="O55" s="7" t="n">
        <v>14</v>
      </c>
      <c r="P55" s="24" t="n">
        <v>44</v>
      </c>
      <c r="Q55" s="7" t="n">
        <v>272</v>
      </c>
      <c r="R55" s="24" t="n">
        <v>91</v>
      </c>
    </row>
    <row r="56" customFormat="false" ht="12.75" hidden="false" customHeight="false" outlineLevel="0" collapsed="false">
      <c r="A56" s="4" t="s">
        <v>105</v>
      </c>
      <c r="B56" s="4" t="s">
        <v>106</v>
      </c>
      <c r="C56" s="4" t="s">
        <v>107</v>
      </c>
      <c r="D56" s="4" t="s">
        <v>108</v>
      </c>
      <c r="E56" s="4" t="s">
        <v>109</v>
      </c>
      <c r="F56" s="4" t="s">
        <v>223</v>
      </c>
      <c r="G56" s="6" t="s">
        <v>223</v>
      </c>
      <c r="H56" s="5" t="s">
        <v>224</v>
      </c>
      <c r="I56" s="7" t="n">
        <v>226</v>
      </c>
      <c r="J56" s="26" t="n">
        <v>226</v>
      </c>
      <c r="K56" s="27" t="n">
        <v>115</v>
      </c>
      <c r="L56" s="7" t="n">
        <v>2</v>
      </c>
      <c r="M56" s="7" t="n">
        <v>2</v>
      </c>
      <c r="N56" s="7" t="n">
        <v>7</v>
      </c>
      <c r="O56" s="7" t="n">
        <v>1</v>
      </c>
      <c r="P56" s="24" t="n">
        <v>30</v>
      </c>
      <c r="Q56" s="7" t="n">
        <v>149</v>
      </c>
      <c r="R56" s="24" t="n">
        <v>47</v>
      </c>
    </row>
    <row r="57" customFormat="false" ht="12.75" hidden="false" customHeight="false" outlineLevel="0" collapsed="false">
      <c r="A57" s="4" t="s">
        <v>123</v>
      </c>
      <c r="B57" s="4" t="s">
        <v>124</v>
      </c>
      <c r="C57" s="4" t="s">
        <v>107</v>
      </c>
      <c r="D57" s="4" t="s">
        <v>108</v>
      </c>
      <c r="E57" s="4" t="s">
        <v>109</v>
      </c>
      <c r="F57" s="4" t="s">
        <v>225</v>
      </c>
      <c r="G57" s="6" t="s">
        <v>225</v>
      </c>
      <c r="H57" s="5" t="s">
        <v>226</v>
      </c>
      <c r="I57" s="7" t="n">
        <v>116</v>
      </c>
      <c r="J57" s="26" t="n">
        <v>117</v>
      </c>
      <c r="K57" s="27" t="n">
        <v>59</v>
      </c>
      <c r="L57" s="7" t="n">
        <v>1</v>
      </c>
      <c r="M57" s="7" t="n">
        <v>2</v>
      </c>
      <c r="N57" s="7" t="n">
        <v>2</v>
      </c>
      <c r="O57" s="7" t="n">
        <v>3</v>
      </c>
      <c r="P57" s="24" t="n">
        <v>16</v>
      </c>
      <c r="Q57" s="7" t="n">
        <v>64</v>
      </c>
      <c r="R57" s="24" t="n">
        <v>36</v>
      </c>
    </row>
    <row r="58" customFormat="false" ht="12.75" hidden="false" customHeight="false" outlineLevel="0" collapsed="false">
      <c r="A58" s="4" t="s">
        <v>114</v>
      </c>
      <c r="B58" s="4" t="s">
        <v>106</v>
      </c>
      <c r="C58" s="4" t="s">
        <v>107</v>
      </c>
      <c r="D58" s="4" t="s">
        <v>108</v>
      </c>
      <c r="E58" s="4" t="s">
        <v>109</v>
      </c>
      <c r="F58" s="4" t="s">
        <v>227</v>
      </c>
      <c r="G58" s="6" t="s">
        <v>227</v>
      </c>
      <c r="H58" s="5" t="s">
        <v>228</v>
      </c>
      <c r="I58" s="7" t="n">
        <v>177</v>
      </c>
      <c r="J58" s="26" t="n">
        <v>172</v>
      </c>
      <c r="K58" s="27" t="n">
        <v>79</v>
      </c>
      <c r="L58" s="7" t="n">
        <v>3</v>
      </c>
      <c r="M58" s="7" t="n">
        <v>4</v>
      </c>
      <c r="N58" s="7" t="n">
        <v>7</v>
      </c>
      <c r="O58" s="7" t="n">
        <v>13</v>
      </c>
      <c r="P58" s="24" t="n">
        <v>22</v>
      </c>
      <c r="Q58" s="7" t="n">
        <v>121</v>
      </c>
      <c r="R58" s="24" t="n">
        <v>34</v>
      </c>
    </row>
    <row r="59" customFormat="false" ht="12.75" hidden="false" customHeight="false" outlineLevel="0" collapsed="false">
      <c r="A59" s="4" t="s">
        <v>123</v>
      </c>
      <c r="B59" s="4" t="s">
        <v>124</v>
      </c>
      <c r="C59" s="4" t="s">
        <v>107</v>
      </c>
      <c r="D59" s="4" t="s">
        <v>108</v>
      </c>
      <c r="E59" s="4" t="s">
        <v>109</v>
      </c>
      <c r="F59" s="4" t="s">
        <v>229</v>
      </c>
      <c r="G59" s="6" t="s">
        <v>229</v>
      </c>
      <c r="H59" s="5" t="s">
        <v>230</v>
      </c>
      <c r="I59" s="7" t="n">
        <v>283</v>
      </c>
      <c r="J59" s="26" t="n">
        <v>306</v>
      </c>
      <c r="K59" s="27" t="n">
        <v>131</v>
      </c>
      <c r="L59" s="7" t="n">
        <v>3</v>
      </c>
      <c r="M59" s="7" t="n">
        <v>1</v>
      </c>
      <c r="N59" s="7" t="n">
        <v>2</v>
      </c>
      <c r="O59" s="7" t="n">
        <v>6</v>
      </c>
      <c r="P59" s="24" t="n">
        <v>44</v>
      </c>
      <c r="Q59" s="7" t="n">
        <v>187</v>
      </c>
      <c r="R59" s="24" t="n">
        <v>52</v>
      </c>
    </row>
    <row r="60" customFormat="false" ht="12.75" hidden="false" customHeight="false" outlineLevel="0" collapsed="false">
      <c r="A60" s="4" t="s">
        <v>133</v>
      </c>
      <c r="B60" s="4" t="s">
        <v>106</v>
      </c>
      <c r="C60" s="4" t="s">
        <v>107</v>
      </c>
      <c r="D60" s="4" t="s">
        <v>108</v>
      </c>
      <c r="E60" s="4" t="s">
        <v>109</v>
      </c>
      <c r="F60" s="4" t="s">
        <v>231</v>
      </c>
      <c r="G60" s="6" t="s">
        <v>231</v>
      </c>
      <c r="H60" s="5" t="s">
        <v>232</v>
      </c>
      <c r="I60" s="7" t="n">
        <v>217</v>
      </c>
      <c r="J60" s="26" t="n">
        <v>218</v>
      </c>
      <c r="K60" s="27" t="n">
        <v>119</v>
      </c>
      <c r="L60" s="7" t="n">
        <v>2</v>
      </c>
      <c r="M60" s="7" t="n">
        <v>1</v>
      </c>
      <c r="N60" s="7" t="n">
        <v>8</v>
      </c>
      <c r="O60" s="7" t="n">
        <v>8</v>
      </c>
      <c r="P60" s="24" t="n">
        <v>20</v>
      </c>
      <c r="Q60" s="7" t="n">
        <v>155</v>
      </c>
      <c r="R60" s="24" t="n">
        <v>42</v>
      </c>
    </row>
    <row r="61" customFormat="false" ht="12.75" hidden="false" customHeight="false" outlineLevel="0" collapsed="false">
      <c r="A61" s="4" t="s">
        <v>123</v>
      </c>
      <c r="B61" s="4" t="s">
        <v>124</v>
      </c>
      <c r="C61" s="4" t="s">
        <v>107</v>
      </c>
      <c r="D61" s="4" t="s">
        <v>108</v>
      </c>
      <c r="E61" s="4" t="s">
        <v>109</v>
      </c>
      <c r="F61" s="4" t="s">
        <v>233</v>
      </c>
      <c r="G61" s="6" t="s">
        <v>233</v>
      </c>
      <c r="H61" s="5" t="s">
        <v>234</v>
      </c>
      <c r="I61" s="7" t="n">
        <v>129</v>
      </c>
      <c r="J61" s="26" t="n">
        <v>121</v>
      </c>
      <c r="K61" s="27" t="n">
        <v>67</v>
      </c>
      <c r="L61" s="7" t="n">
        <v>1</v>
      </c>
      <c r="M61" s="7" t="n">
        <v>2</v>
      </c>
      <c r="N61" s="7" t="n">
        <v>2</v>
      </c>
      <c r="O61" s="7" t="n">
        <v>0</v>
      </c>
      <c r="P61" s="24" t="n">
        <v>18</v>
      </c>
      <c r="Q61" s="7" t="n">
        <v>85</v>
      </c>
      <c r="R61" s="24" t="n">
        <v>26</v>
      </c>
    </row>
    <row r="62" customFormat="false" ht="12.75" hidden="false" customHeight="false" outlineLevel="0" collapsed="false">
      <c r="A62" s="4" t="s">
        <v>123</v>
      </c>
      <c r="B62" s="4" t="s">
        <v>124</v>
      </c>
      <c r="C62" s="4" t="s">
        <v>107</v>
      </c>
      <c r="D62" s="4" t="s">
        <v>108</v>
      </c>
      <c r="E62" s="4" t="s">
        <v>109</v>
      </c>
      <c r="F62" s="4" t="s">
        <v>235</v>
      </c>
      <c r="G62" s="6" t="s">
        <v>235</v>
      </c>
      <c r="H62" s="5" t="s">
        <v>236</v>
      </c>
      <c r="I62" s="7" t="n">
        <v>172</v>
      </c>
      <c r="J62" s="26" t="n">
        <v>172</v>
      </c>
      <c r="K62" s="27" t="n">
        <v>85</v>
      </c>
      <c r="L62" s="7" t="n">
        <v>1</v>
      </c>
      <c r="M62" s="7" t="n">
        <v>3</v>
      </c>
      <c r="N62" s="7" t="n">
        <v>5</v>
      </c>
      <c r="O62" s="7" t="n">
        <v>4</v>
      </c>
      <c r="P62" s="24" t="n">
        <v>15</v>
      </c>
      <c r="Q62" s="7" t="n">
        <v>104</v>
      </c>
      <c r="R62" s="24" t="n">
        <v>53</v>
      </c>
    </row>
    <row r="63" customFormat="false" ht="12.75" hidden="false" customHeight="false" outlineLevel="0" collapsed="false">
      <c r="A63" s="4" t="s">
        <v>123</v>
      </c>
      <c r="B63" s="4" t="s">
        <v>124</v>
      </c>
      <c r="C63" s="4" t="s">
        <v>107</v>
      </c>
      <c r="D63" s="4" t="s">
        <v>108</v>
      </c>
      <c r="E63" s="4" t="s">
        <v>109</v>
      </c>
      <c r="F63" s="4" t="s">
        <v>237</v>
      </c>
      <c r="G63" s="6" t="s">
        <v>237</v>
      </c>
      <c r="H63" s="5" t="s">
        <v>238</v>
      </c>
      <c r="I63" s="7" t="n">
        <v>20</v>
      </c>
      <c r="J63" s="26" t="n">
        <v>21</v>
      </c>
      <c r="K63" s="27" t="n">
        <v>11</v>
      </c>
      <c r="L63" s="7" t="n">
        <v>0</v>
      </c>
      <c r="M63" s="7" t="n">
        <v>1</v>
      </c>
      <c r="N63" s="7" t="n">
        <v>0</v>
      </c>
      <c r="O63" s="7" t="n">
        <v>1</v>
      </c>
      <c r="P63" s="24" t="n">
        <v>0</v>
      </c>
      <c r="Q63" s="7" t="n">
        <v>11</v>
      </c>
      <c r="R63" s="24" t="n">
        <v>9</v>
      </c>
    </row>
    <row r="64" customFormat="false" ht="12.75" hidden="false" customHeight="false" outlineLevel="0" collapsed="false">
      <c r="A64" s="4" t="s">
        <v>123</v>
      </c>
      <c r="B64" s="4" t="s">
        <v>124</v>
      </c>
      <c r="C64" s="4" t="s">
        <v>107</v>
      </c>
      <c r="D64" s="4" t="s">
        <v>108</v>
      </c>
      <c r="E64" s="4" t="s">
        <v>109</v>
      </c>
      <c r="F64" s="4" t="s">
        <v>239</v>
      </c>
      <c r="G64" s="6" t="s">
        <v>239</v>
      </c>
      <c r="H64" s="5" t="s">
        <v>240</v>
      </c>
      <c r="I64" s="7" t="n">
        <v>121</v>
      </c>
      <c r="J64" s="26" t="n">
        <v>125</v>
      </c>
      <c r="K64" s="27" t="n">
        <v>52</v>
      </c>
      <c r="L64" s="7" t="n">
        <v>0</v>
      </c>
      <c r="M64" s="7" t="n">
        <v>1</v>
      </c>
      <c r="N64" s="7" t="n">
        <v>0</v>
      </c>
      <c r="O64" s="7" t="n">
        <v>5</v>
      </c>
      <c r="P64" s="24" t="n">
        <v>10</v>
      </c>
      <c r="Q64" s="7" t="n">
        <v>82</v>
      </c>
      <c r="R64" s="24" t="n">
        <v>29</v>
      </c>
    </row>
    <row r="65" customFormat="false" ht="12.75" hidden="false" customHeight="false" outlineLevel="0" collapsed="false">
      <c r="A65" s="4" t="s">
        <v>123</v>
      </c>
      <c r="B65" s="4" t="s">
        <v>124</v>
      </c>
      <c r="C65" s="4" t="s">
        <v>107</v>
      </c>
      <c r="D65" s="4" t="s">
        <v>108</v>
      </c>
      <c r="E65" s="4" t="s">
        <v>109</v>
      </c>
      <c r="F65" s="4" t="s">
        <v>241</v>
      </c>
      <c r="G65" s="6" t="s">
        <v>241</v>
      </c>
      <c r="H65" s="5" t="s">
        <v>242</v>
      </c>
      <c r="I65" s="7" t="n">
        <v>47</v>
      </c>
      <c r="J65" s="26" t="n">
        <v>48</v>
      </c>
      <c r="K65" s="27" t="n">
        <v>28</v>
      </c>
      <c r="L65" s="7" t="n">
        <v>0</v>
      </c>
      <c r="M65" s="7" t="n">
        <v>2</v>
      </c>
      <c r="N65" s="7" t="n">
        <v>1</v>
      </c>
      <c r="O65" s="7" t="n">
        <v>6</v>
      </c>
      <c r="P65" s="24" t="n">
        <v>10</v>
      </c>
      <c r="Q65" s="7" t="n">
        <v>30</v>
      </c>
      <c r="R65" s="24" t="n">
        <v>7</v>
      </c>
    </row>
    <row r="66" customFormat="false" ht="12.75" hidden="false" customHeight="false" outlineLevel="0" collapsed="false">
      <c r="A66" s="4" t="s">
        <v>133</v>
      </c>
      <c r="B66" s="4" t="s">
        <v>106</v>
      </c>
      <c r="C66" s="4" t="s">
        <v>107</v>
      </c>
      <c r="D66" s="4" t="s">
        <v>108</v>
      </c>
      <c r="E66" s="4" t="s">
        <v>109</v>
      </c>
      <c r="F66" s="4" t="s">
        <v>243</v>
      </c>
      <c r="G66" s="6" t="s">
        <v>243</v>
      </c>
      <c r="H66" s="5" t="s">
        <v>244</v>
      </c>
      <c r="I66" s="7" t="n">
        <v>3077</v>
      </c>
      <c r="J66" s="26" t="n">
        <v>2997</v>
      </c>
      <c r="K66" s="27" t="n">
        <v>1570</v>
      </c>
      <c r="L66" s="7" t="n">
        <v>23</v>
      </c>
      <c r="M66" s="7" t="n">
        <v>41</v>
      </c>
      <c r="N66" s="7" t="n">
        <v>84</v>
      </c>
      <c r="O66" s="7" t="n">
        <v>59</v>
      </c>
      <c r="P66" s="24" t="n">
        <v>412</v>
      </c>
      <c r="Q66" s="7" t="n">
        <v>2093</v>
      </c>
      <c r="R66" s="24" t="n">
        <v>572</v>
      </c>
    </row>
    <row r="67" customFormat="false" ht="12.75" hidden="false" customHeight="false" outlineLevel="0" collapsed="false">
      <c r="I67" s="1" t="n">
        <f aca="false">SUM(I3:I66)</f>
        <v>32243</v>
      </c>
      <c r="J67" s="1" t="n">
        <f aca="false">SUM(J3:J66)</f>
        <v>32004</v>
      </c>
      <c r="K67" s="28" t="n">
        <f aca="false">SUM(K3:K66)</f>
        <v>16149</v>
      </c>
      <c r="L67" s="1" t="n">
        <f aca="false">SUM(L3:L66)</f>
        <v>276</v>
      </c>
      <c r="M67" s="1" t="n">
        <f aca="false">SUM(M3:M66)</f>
        <v>392</v>
      </c>
      <c r="N67" s="1" t="n">
        <f aca="false">SUM(N3:N66)</f>
        <v>723</v>
      </c>
      <c r="O67" s="1" t="n">
        <f aca="false">SUM(O3:O66)</f>
        <v>755</v>
      </c>
      <c r="P67" s="1" t="n">
        <f aca="false">SUM(P3:P66)</f>
        <v>4375</v>
      </c>
      <c r="Q67" s="1" t="n">
        <f aca="false">SUM(Q3:Q66)</f>
        <v>21897</v>
      </c>
      <c r="R67" s="1" t="n">
        <f aca="false">SUM(R3:R66)</f>
        <v>597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false" showOutlineSymbols="true" defaultGridColor="true" view="normal" topLeftCell="F43" colorId="64" zoomScale="100" zoomScaleNormal="100" zoomScalePageLayoutView="100" workbookViewId="0">
      <selection pane="topLeft" activeCell="R72" activeCellId="0" sqref="R72"/>
    </sheetView>
  </sheetViews>
  <sheetFormatPr defaultColWidth="9.0546875" defaultRowHeight="12.75" zeroHeight="false" outlineLevelRow="0" outlineLevelCol="0"/>
  <cols>
    <col collapsed="false" customWidth="true" hidden="false" outlineLevel="0" max="2" min="1" style="29" width="8.99"/>
    <col collapsed="false" customWidth="true" hidden="false" outlineLevel="0" max="3" min="3" style="29" width="11.42"/>
    <col collapsed="false" customWidth="true" hidden="false" outlineLevel="0" max="4" min="4" style="29" width="9.85"/>
    <col collapsed="false" customWidth="true" hidden="false" outlineLevel="0" max="5" min="5" style="29" width="12.56"/>
    <col collapsed="false" customWidth="true" hidden="false" outlineLevel="0" max="6" min="6" style="0" width="10.13"/>
    <col collapsed="false" customWidth="true" hidden="false" outlineLevel="0" max="8" min="8" style="0" width="22.28"/>
    <col collapsed="false" customWidth="true" hidden="false" outlineLevel="0" max="11" min="11" style="0" width="7.99"/>
    <col collapsed="false" customWidth="true" hidden="false" outlineLevel="0" max="12" min="12" style="0" width="6.99"/>
    <col collapsed="false" customWidth="true" hidden="false" outlineLevel="0" max="14" min="13" style="0" width="10.41"/>
    <col collapsed="false" customWidth="true" hidden="false" outlineLevel="0" max="16" min="16" style="30" width="9.14"/>
    <col collapsed="false" customWidth="true" hidden="false" outlineLevel="0" max="18" min="18" style="31" width="17.28"/>
    <col collapsed="false" customWidth="true" hidden="false" outlineLevel="0" max="19" min="19" style="31" width="19.85"/>
    <col collapsed="false" customWidth="true" hidden="false" outlineLevel="0" max="20" min="20" style="31" width="28.56"/>
    <col collapsed="false" customWidth="true" hidden="false" outlineLevel="0" max="21" min="21" style="30" width="15.85"/>
    <col collapsed="false" customWidth="true" hidden="false" outlineLevel="0" max="22" min="22" style="0" width="14.28"/>
    <col collapsed="false" customWidth="true" hidden="false" outlineLevel="0" max="23" min="23" style="0" width="16.56"/>
  </cols>
  <sheetData>
    <row r="1" customFormat="false" ht="76.5" hidden="false" customHeight="false" outlineLevel="0" collapsed="false">
      <c r="I1" s="9" t="s">
        <v>2</v>
      </c>
      <c r="J1" s="9" t="s">
        <v>87</v>
      </c>
      <c r="K1" s="9" t="s">
        <v>76</v>
      </c>
      <c r="L1" s="7" t="s">
        <v>78</v>
      </c>
      <c r="M1" s="7" t="s">
        <v>80</v>
      </c>
      <c r="N1" s="7" t="s">
        <v>82</v>
      </c>
      <c r="O1" s="9" t="s">
        <v>10</v>
      </c>
      <c r="P1" s="9" t="s">
        <v>86</v>
      </c>
      <c r="Q1" s="9" t="s">
        <v>14</v>
      </c>
    </row>
    <row r="2" customFormat="false" ht="12.75" hidden="false" customHeight="false" outlineLevel="0" collapsed="false">
      <c r="A2" s="11" t="s">
        <v>88</v>
      </c>
      <c r="B2" s="11" t="s">
        <v>89</v>
      </c>
      <c r="C2" s="12" t="s">
        <v>90</v>
      </c>
      <c r="D2" s="12" t="s">
        <v>91</v>
      </c>
      <c r="E2" s="12" t="s">
        <v>92</v>
      </c>
      <c r="F2" s="12" t="s">
        <v>93</v>
      </c>
      <c r="G2" s="13" t="s">
        <v>94</v>
      </c>
      <c r="H2" s="14" t="s">
        <v>95</v>
      </c>
      <c r="I2" s="15" t="s">
        <v>97</v>
      </c>
      <c r="J2" s="15"/>
      <c r="K2" s="7" t="s">
        <v>98</v>
      </c>
      <c r="L2" s="7" t="s">
        <v>99</v>
      </c>
      <c r="M2" s="7" t="s">
        <v>100</v>
      </c>
      <c r="N2" s="7" t="s">
        <v>101</v>
      </c>
      <c r="O2" s="7" t="s">
        <v>102</v>
      </c>
      <c r="P2" s="31" t="s">
        <v>103</v>
      </c>
      <c r="Q2" s="7" t="s">
        <v>104</v>
      </c>
      <c r="R2" s="5" t="s">
        <v>247</v>
      </c>
      <c r="S2" s="5" t="s">
        <v>248</v>
      </c>
      <c r="T2" s="5" t="s">
        <v>249</v>
      </c>
      <c r="U2" s="12" t="s">
        <v>250</v>
      </c>
      <c r="V2" s="12" t="s">
        <v>251</v>
      </c>
      <c r="W2" s="12" t="s">
        <v>252</v>
      </c>
    </row>
    <row r="3" customFormat="false" ht="12.75" hidden="false" customHeight="false" outlineLevel="0" collapsed="false">
      <c r="A3" s="32" t="s">
        <v>105</v>
      </c>
      <c r="B3" s="32" t="s">
        <v>106</v>
      </c>
      <c r="C3" s="32" t="s">
        <v>253</v>
      </c>
      <c r="D3" s="33" t="s">
        <v>254</v>
      </c>
      <c r="E3" s="32" t="s">
        <v>255</v>
      </c>
      <c r="F3" s="4" t="s">
        <v>110</v>
      </c>
      <c r="G3" s="6" t="s">
        <v>110</v>
      </c>
      <c r="H3" s="5" t="s">
        <v>111</v>
      </c>
      <c r="I3" s="34" t="n">
        <v>89</v>
      </c>
      <c r="J3" s="26" t="n">
        <v>46</v>
      </c>
      <c r="K3" s="35" t="n">
        <v>2</v>
      </c>
      <c r="L3" s="35" t="n">
        <v>3</v>
      </c>
      <c r="M3" s="35" t="n">
        <v>1</v>
      </c>
      <c r="N3" s="35" t="n">
        <v>3</v>
      </c>
      <c r="O3" s="24" t="n">
        <v>11</v>
      </c>
      <c r="P3" s="35" t="n">
        <v>57</v>
      </c>
      <c r="Q3" s="24" t="n">
        <v>21</v>
      </c>
      <c r="R3" s="5" t="s">
        <v>256</v>
      </c>
      <c r="S3" s="5" t="s">
        <v>257</v>
      </c>
      <c r="T3" s="5" t="s">
        <v>257</v>
      </c>
      <c r="U3" s="4" t="s">
        <v>107</v>
      </c>
      <c r="V3" s="4" t="s">
        <v>108</v>
      </c>
      <c r="W3" s="4" t="s">
        <v>109</v>
      </c>
    </row>
    <row r="4" customFormat="false" ht="12.75" hidden="false" customHeight="false" outlineLevel="0" collapsed="false">
      <c r="A4" s="32" t="s">
        <v>105</v>
      </c>
      <c r="B4" s="32" t="s">
        <v>106</v>
      </c>
      <c r="C4" s="32" t="s">
        <v>253</v>
      </c>
      <c r="D4" s="33" t="s">
        <v>254</v>
      </c>
      <c r="E4" s="32" t="s">
        <v>255</v>
      </c>
      <c r="F4" s="4" t="s">
        <v>112</v>
      </c>
      <c r="G4" s="6" t="s">
        <v>112</v>
      </c>
      <c r="H4" s="5" t="s">
        <v>113</v>
      </c>
      <c r="I4" s="34" t="n">
        <v>53</v>
      </c>
      <c r="J4" s="26" t="n">
        <v>25</v>
      </c>
      <c r="K4" s="35" t="n">
        <v>1</v>
      </c>
      <c r="L4" s="35" t="n">
        <v>2</v>
      </c>
      <c r="M4" s="35" t="n">
        <v>3</v>
      </c>
      <c r="N4" s="35" t="n">
        <v>2</v>
      </c>
      <c r="O4" s="24" t="n">
        <v>10</v>
      </c>
      <c r="P4" s="35" t="n">
        <v>31</v>
      </c>
      <c r="Q4" s="24" t="n">
        <v>12</v>
      </c>
      <c r="R4" s="5" t="s">
        <v>256</v>
      </c>
      <c r="S4" s="5" t="s">
        <v>257</v>
      </c>
      <c r="T4" s="5" t="s">
        <v>257</v>
      </c>
      <c r="U4" s="4" t="s">
        <v>107</v>
      </c>
      <c r="V4" s="4" t="s">
        <v>108</v>
      </c>
      <c r="W4" s="4" t="s">
        <v>109</v>
      </c>
    </row>
    <row r="5" customFormat="false" ht="12.75" hidden="false" customHeight="false" outlineLevel="0" collapsed="false">
      <c r="A5" s="32" t="s">
        <v>114</v>
      </c>
      <c r="B5" s="32" t="s">
        <v>106</v>
      </c>
      <c r="C5" s="32" t="s">
        <v>253</v>
      </c>
      <c r="D5" s="33" t="s">
        <v>254</v>
      </c>
      <c r="E5" s="32" t="s">
        <v>255</v>
      </c>
      <c r="F5" s="4" t="s">
        <v>115</v>
      </c>
      <c r="G5" s="6" t="s">
        <v>115</v>
      </c>
      <c r="H5" s="5" t="s">
        <v>116</v>
      </c>
      <c r="I5" s="34" t="n">
        <v>193</v>
      </c>
      <c r="J5" s="26" t="n">
        <v>91</v>
      </c>
      <c r="K5" s="35" t="n">
        <v>1</v>
      </c>
      <c r="L5" s="35" t="n">
        <v>3</v>
      </c>
      <c r="M5" s="35" t="n">
        <v>7</v>
      </c>
      <c r="N5" s="35" t="n">
        <v>5</v>
      </c>
      <c r="O5" s="24" t="n">
        <v>27</v>
      </c>
      <c r="P5" s="35" t="n">
        <v>130</v>
      </c>
      <c r="Q5" s="24" t="n">
        <v>36</v>
      </c>
      <c r="R5" s="5" t="s">
        <v>256</v>
      </c>
      <c r="S5" s="5" t="s">
        <v>257</v>
      </c>
      <c r="T5" s="5" t="s">
        <v>257</v>
      </c>
      <c r="U5" s="4" t="s">
        <v>107</v>
      </c>
      <c r="V5" s="4" t="s">
        <v>108</v>
      </c>
      <c r="W5" s="4" t="s">
        <v>109</v>
      </c>
    </row>
    <row r="6" customFormat="false" ht="12.75" hidden="false" customHeight="false" outlineLevel="0" collapsed="false">
      <c r="A6" s="32" t="s">
        <v>105</v>
      </c>
      <c r="B6" s="32" t="s">
        <v>106</v>
      </c>
      <c r="C6" s="32" t="s">
        <v>253</v>
      </c>
      <c r="D6" s="33" t="s">
        <v>254</v>
      </c>
      <c r="E6" s="32" t="s">
        <v>255</v>
      </c>
      <c r="F6" s="4" t="s">
        <v>117</v>
      </c>
      <c r="G6" s="6" t="s">
        <v>117</v>
      </c>
      <c r="H6" s="5" t="s">
        <v>118</v>
      </c>
      <c r="I6" s="34" t="n">
        <v>70</v>
      </c>
      <c r="J6" s="26" t="n">
        <v>34</v>
      </c>
      <c r="K6" s="35" t="n">
        <v>1</v>
      </c>
      <c r="L6" s="35" t="n">
        <v>0</v>
      </c>
      <c r="M6" s="35" t="n">
        <v>0</v>
      </c>
      <c r="N6" s="35" t="n">
        <v>4</v>
      </c>
      <c r="O6" s="24" t="n">
        <v>8</v>
      </c>
      <c r="P6" s="35" t="n">
        <v>42</v>
      </c>
      <c r="Q6" s="24" t="n">
        <v>20</v>
      </c>
      <c r="R6" s="5" t="s">
        <v>256</v>
      </c>
      <c r="S6" s="5" t="s">
        <v>257</v>
      </c>
      <c r="T6" s="5" t="s">
        <v>257</v>
      </c>
      <c r="U6" s="4" t="s">
        <v>107</v>
      </c>
      <c r="V6" s="4" t="s">
        <v>108</v>
      </c>
      <c r="W6" s="4" t="s">
        <v>109</v>
      </c>
    </row>
    <row r="7" customFormat="false" ht="12.75" hidden="false" customHeight="false" outlineLevel="0" collapsed="false">
      <c r="A7" s="32" t="s">
        <v>114</v>
      </c>
      <c r="B7" s="32" t="s">
        <v>106</v>
      </c>
      <c r="C7" s="32" t="s">
        <v>253</v>
      </c>
      <c r="D7" s="33" t="s">
        <v>254</v>
      </c>
      <c r="E7" s="32" t="s">
        <v>255</v>
      </c>
      <c r="F7" s="4" t="s">
        <v>119</v>
      </c>
      <c r="G7" s="6" t="s">
        <v>119</v>
      </c>
      <c r="H7" s="5" t="s">
        <v>120</v>
      </c>
      <c r="I7" s="34" t="n">
        <v>113</v>
      </c>
      <c r="J7" s="26" t="n">
        <v>55</v>
      </c>
      <c r="K7" s="35" t="n">
        <v>3</v>
      </c>
      <c r="L7" s="35" t="n">
        <v>0</v>
      </c>
      <c r="M7" s="35" t="n">
        <v>4</v>
      </c>
      <c r="N7" s="35" t="n">
        <v>0</v>
      </c>
      <c r="O7" s="24" t="n">
        <v>20</v>
      </c>
      <c r="P7" s="35" t="n">
        <v>74</v>
      </c>
      <c r="Q7" s="24" t="n">
        <v>19</v>
      </c>
      <c r="R7" s="5" t="s">
        <v>256</v>
      </c>
      <c r="S7" s="5" t="s">
        <v>257</v>
      </c>
      <c r="T7" s="5" t="s">
        <v>257</v>
      </c>
      <c r="U7" s="4" t="s">
        <v>107</v>
      </c>
      <c r="V7" s="4" t="s">
        <v>108</v>
      </c>
      <c r="W7" s="4" t="s">
        <v>109</v>
      </c>
    </row>
    <row r="8" customFormat="false" ht="12.75" hidden="false" customHeight="false" outlineLevel="0" collapsed="false">
      <c r="A8" s="32" t="s">
        <v>105</v>
      </c>
      <c r="B8" s="32" t="s">
        <v>106</v>
      </c>
      <c r="C8" s="32" t="s">
        <v>253</v>
      </c>
      <c r="D8" s="33" t="s">
        <v>254</v>
      </c>
      <c r="E8" s="32" t="s">
        <v>255</v>
      </c>
      <c r="F8" s="4" t="s">
        <v>121</v>
      </c>
      <c r="G8" s="6" t="s">
        <v>121</v>
      </c>
      <c r="H8" s="5" t="s">
        <v>122</v>
      </c>
      <c r="I8" s="34" t="n">
        <v>647</v>
      </c>
      <c r="J8" s="26" t="n">
        <v>309</v>
      </c>
      <c r="K8" s="35" t="n">
        <v>8</v>
      </c>
      <c r="L8" s="35" t="n">
        <v>8</v>
      </c>
      <c r="M8" s="35" t="n">
        <v>7</v>
      </c>
      <c r="N8" s="35" t="n">
        <v>15</v>
      </c>
      <c r="O8" s="24" t="n">
        <v>95</v>
      </c>
      <c r="P8" s="35" t="n">
        <v>454</v>
      </c>
      <c r="Q8" s="24" t="n">
        <v>98</v>
      </c>
      <c r="R8" s="5" t="s">
        <v>256</v>
      </c>
      <c r="S8" s="5" t="s">
        <v>257</v>
      </c>
      <c r="T8" s="5" t="s">
        <v>257</v>
      </c>
      <c r="U8" s="4" t="s">
        <v>107</v>
      </c>
      <c r="V8" s="4" t="s">
        <v>108</v>
      </c>
      <c r="W8" s="4" t="s">
        <v>109</v>
      </c>
    </row>
    <row r="9" customFormat="false" ht="12.75" hidden="false" customHeight="false" outlineLevel="0" collapsed="false">
      <c r="A9" s="32" t="s">
        <v>123</v>
      </c>
      <c r="B9" s="32" t="s">
        <v>124</v>
      </c>
      <c r="C9" s="32" t="s">
        <v>253</v>
      </c>
      <c r="D9" s="33" t="s">
        <v>254</v>
      </c>
      <c r="E9" s="32" t="s">
        <v>255</v>
      </c>
      <c r="F9" s="4" t="s">
        <v>125</v>
      </c>
      <c r="G9" s="6" t="s">
        <v>125</v>
      </c>
      <c r="H9" s="5" t="s">
        <v>126</v>
      </c>
      <c r="I9" s="34" t="n">
        <v>152</v>
      </c>
      <c r="J9" s="26" t="n">
        <v>76</v>
      </c>
      <c r="K9" s="35" t="n">
        <v>1</v>
      </c>
      <c r="L9" s="35" t="n">
        <v>6</v>
      </c>
      <c r="M9" s="35" t="n">
        <v>3</v>
      </c>
      <c r="N9" s="35" t="n">
        <v>8</v>
      </c>
      <c r="O9" s="24" t="n">
        <v>12</v>
      </c>
      <c r="P9" s="35" t="n">
        <v>107</v>
      </c>
      <c r="Q9" s="24" t="n">
        <v>33</v>
      </c>
      <c r="R9" s="5" t="s">
        <v>256</v>
      </c>
      <c r="S9" s="5" t="s">
        <v>257</v>
      </c>
      <c r="T9" s="5" t="s">
        <v>200</v>
      </c>
      <c r="U9" s="4" t="s">
        <v>107</v>
      </c>
      <c r="V9" s="4" t="s">
        <v>108</v>
      </c>
      <c r="W9" s="4" t="s">
        <v>109</v>
      </c>
    </row>
    <row r="10" customFormat="false" ht="12.75" hidden="false" customHeight="false" outlineLevel="0" collapsed="false">
      <c r="A10" s="32" t="s">
        <v>123</v>
      </c>
      <c r="B10" s="32" t="s">
        <v>124</v>
      </c>
      <c r="C10" s="32" t="s">
        <v>253</v>
      </c>
      <c r="D10" s="33" t="s">
        <v>254</v>
      </c>
      <c r="E10" s="32" t="s">
        <v>255</v>
      </c>
      <c r="F10" s="4" t="s">
        <v>127</v>
      </c>
      <c r="G10" s="6" t="s">
        <v>127</v>
      </c>
      <c r="H10" s="5" t="s">
        <v>128</v>
      </c>
      <c r="I10" s="34" t="n">
        <v>204</v>
      </c>
      <c r="J10" s="26" t="n">
        <v>98</v>
      </c>
      <c r="K10" s="35" t="n">
        <v>0</v>
      </c>
      <c r="L10" s="35" t="n">
        <v>6</v>
      </c>
      <c r="M10" s="35" t="n">
        <v>4</v>
      </c>
      <c r="N10" s="35" t="n">
        <v>4</v>
      </c>
      <c r="O10" s="24" t="n">
        <v>28</v>
      </c>
      <c r="P10" s="35" t="n">
        <v>122</v>
      </c>
      <c r="Q10" s="24" t="n">
        <v>54</v>
      </c>
      <c r="R10" s="5" t="s">
        <v>256</v>
      </c>
      <c r="S10" s="5" t="s">
        <v>257</v>
      </c>
      <c r="T10" s="5" t="s">
        <v>200</v>
      </c>
      <c r="U10" s="4" t="s">
        <v>107</v>
      </c>
      <c r="V10" s="4" t="s">
        <v>108</v>
      </c>
      <c r="W10" s="4" t="s">
        <v>109</v>
      </c>
    </row>
    <row r="11" customFormat="false" ht="12.75" hidden="false" customHeight="false" outlineLevel="0" collapsed="false">
      <c r="A11" s="32" t="s">
        <v>123</v>
      </c>
      <c r="B11" s="32" t="s">
        <v>124</v>
      </c>
      <c r="C11" s="32" t="s">
        <v>253</v>
      </c>
      <c r="D11" s="33" t="s">
        <v>254</v>
      </c>
      <c r="E11" s="32" t="s">
        <v>255</v>
      </c>
      <c r="F11" s="4" t="s">
        <v>129</v>
      </c>
      <c r="G11" s="6" t="s">
        <v>129</v>
      </c>
      <c r="H11" s="5" t="s">
        <v>130</v>
      </c>
      <c r="I11" s="34" t="n">
        <v>292</v>
      </c>
      <c r="J11" s="26" t="n">
        <v>147</v>
      </c>
      <c r="K11" s="35" t="n">
        <v>1</v>
      </c>
      <c r="L11" s="35" t="n">
        <v>3</v>
      </c>
      <c r="M11" s="35" t="n">
        <v>4</v>
      </c>
      <c r="N11" s="35" t="n">
        <v>3</v>
      </c>
      <c r="O11" s="24" t="n">
        <v>36</v>
      </c>
      <c r="P11" s="35" t="n">
        <v>202</v>
      </c>
      <c r="Q11" s="24" t="n">
        <v>54</v>
      </c>
      <c r="R11" s="5" t="s">
        <v>256</v>
      </c>
      <c r="S11" s="5" t="s">
        <v>257</v>
      </c>
      <c r="T11" s="5" t="s">
        <v>200</v>
      </c>
      <c r="U11" s="4" t="s">
        <v>107</v>
      </c>
      <c r="V11" s="4" t="s">
        <v>108</v>
      </c>
      <c r="W11" s="4" t="s">
        <v>109</v>
      </c>
    </row>
    <row r="12" customFormat="false" ht="12.75" hidden="false" customHeight="false" outlineLevel="0" collapsed="false">
      <c r="A12" s="32" t="s">
        <v>123</v>
      </c>
      <c r="B12" s="32" t="s">
        <v>124</v>
      </c>
      <c r="C12" s="32" t="s">
        <v>253</v>
      </c>
      <c r="D12" s="33" t="s">
        <v>254</v>
      </c>
      <c r="E12" s="32" t="s">
        <v>255</v>
      </c>
      <c r="F12" s="4" t="s">
        <v>131</v>
      </c>
      <c r="G12" s="6" t="s">
        <v>131</v>
      </c>
      <c r="H12" s="5" t="s">
        <v>132</v>
      </c>
      <c r="I12" s="34" t="n">
        <v>103</v>
      </c>
      <c r="J12" s="26" t="n">
        <v>51</v>
      </c>
      <c r="K12" s="35" t="n">
        <v>0</v>
      </c>
      <c r="L12" s="35" t="n">
        <v>4</v>
      </c>
      <c r="M12" s="35" t="n">
        <v>9</v>
      </c>
      <c r="N12" s="35" t="n">
        <v>3</v>
      </c>
      <c r="O12" s="24" t="n">
        <v>6</v>
      </c>
      <c r="P12" s="35" t="n">
        <v>47</v>
      </c>
      <c r="Q12" s="24" t="n">
        <v>50</v>
      </c>
      <c r="R12" s="5" t="s">
        <v>256</v>
      </c>
      <c r="S12" s="5" t="s">
        <v>257</v>
      </c>
      <c r="T12" s="5" t="s">
        <v>200</v>
      </c>
      <c r="U12" s="4" t="s">
        <v>107</v>
      </c>
      <c r="V12" s="4" t="s">
        <v>108</v>
      </c>
      <c r="W12" s="4" t="s">
        <v>109</v>
      </c>
    </row>
    <row r="13" customFormat="false" ht="12.75" hidden="false" customHeight="false" outlineLevel="0" collapsed="false">
      <c r="A13" s="32" t="s">
        <v>133</v>
      </c>
      <c r="B13" s="32" t="s">
        <v>106</v>
      </c>
      <c r="C13" s="32" t="s">
        <v>253</v>
      </c>
      <c r="D13" s="33" t="s">
        <v>254</v>
      </c>
      <c r="E13" s="32" t="s">
        <v>255</v>
      </c>
      <c r="F13" s="4" t="s">
        <v>134</v>
      </c>
      <c r="G13" s="6" t="s">
        <v>134</v>
      </c>
      <c r="H13" s="5" t="s">
        <v>135</v>
      </c>
      <c r="I13" s="34" t="n">
        <v>554</v>
      </c>
      <c r="J13" s="26" t="n">
        <v>270</v>
      </c>
      <c r="K13" s="35" t="n">
        <v>4</v>
      </c>
      <c r="L13" s="35" t="n">
        <v>8</v>
      </c>
      <c r="M13" s="35" t="n">
        <v>16</v>
      </c>
      <c r="N13" s="35" t="n">
        <v>7</v>
      </c>
      <c r="O13" s="24" t="n">
        <v>99</v>
      </c>
      <c r="P13" s="35" t="n">
        <v>340</v>
      </c>
      <c r="Q13" s="24" t="n">
        <v>115</v>
      </c>
      <c r="R13" s="5" t="s">
        <v>256</v>
      </c>
      <c r="S13" s="5" t="s">
        <v>257</v>
      </c>
      <c r="T13" s="5" t="s">
        <v>257</v>
      </c>
      <c r="U13" s="4" t="s">
        <v>107</v>
      </c>
      <c r="V13" s="4" t="s">
        <v>108</v>
      </c>
      <c r="W13" s="4" t="s">
        <v>109</v>
      </c>
    </row>
    <row r="14" customFormat="false" ht="12.75" hidden="false" customHeight="false" outlineLevel="0" collapsed="false">
      <c r="A14" s="32" t="s">
        <v>105</v>
      </c>
      <c r="B14" s="32" t="s">
        <v>106</v>
      </c>
      <c r="C14" s="32" t="s">
        <v>253</v>
      </c>
      <c r="D14" s="33" t="s">
        <v>254</v>
      </c>
      <c r="E14" s="32" t="s">
        <v>255</v>
      </c>
      <c r="F14" s="4" t="s">
        <v>136</v>
      </c>
      <c r="G14" s="6" t="s">
        <v>136</v>
      </c>
      <c r="H14" s="5" t="s">
        <v>137</v>
      </c>
      <c r="I14" s="34" t="n">
        <v>107</v>
      </c>
      <c r="J14" s="26" t="n">
        <v>59</v>
      </c>
      <c r="K14" s="35" t="n">
        <v>0</v>
      </c>
      <c r="L14" s="35" t="n">
        <v>1</v>
      </c>
      <c r="M14" s="35" t="n">
        <v>0</v>
      </c>
      <c r="N14" s="35" t="n">
        <v>2</v>
      </c>
      <c r="O14" s="24" t="n">
        <v>8</v>
      </c>
      <c r="P14" s="35" t="n">
        <v>75</v>
      </c>
      <c r="Q14" s="24" t="n">
        <v>24</v>
      </c>
      <c r="R14" s="5" t="s">
        <v>256</v>
      </c>
      <c r="S14" s="5" t="s">
        <v>257</v>
      </c>
      <c r="T14" s="5" t="s">
        <v>257</v>
      </c>
      <c r="U14" s="4" t="s">
        <v>107</v>
      </c>
      <c r="V14" s="4" t="s">
        <v>108</v>
      </c>
      <c r="W14" s="4" t="s">
        <v>109</v>
      </c>
    </row>
    <row r="15" customFormat="false" ht="12.75" hidden="false" customHeight="false" outlineLevel="0" collapsed="false">
      <c r="A15" s="32" t="s">
        <v>114</v>
      </c>
      <c r="B15" s="32" t="s">
        <v>106</v>
      </c>
      <c r="C15" s="32" t="s">
        <v>253</v>
      </c>
      <c r="D15" s="33" t="s">
        <v>254</v>
      </c>
      <c r="E15" s="32" t="s">
        <v>255</v>
      </c>
      <c r="F15" s="4" t="s">
        <v>138</v>
      </c>
      <c r="G15" s="6" t="s">
        <v>138</v>
      </c>
      <c r="H15" s="5" t="s">
        <v>139</v>
      </c>
      <c r="I15" s="34" t="n">
        <v>1783</v>
      </c>
      <c r="J15" s="26" t="n">
        <v>903</v>
      </c>
      <c r="K15" s="35" t="n">
        <v>18</v>
      </c>
      <c r="L15" s="35" t="n">
        <v>25</v>
      </c>
      <c r="M15" s="35" t="n">
        <v>21</v>
      </c>
      <c r="N15" s="35" t="n">
        <v>43</v>
      </c>
      <c r="O15" s="24" t="n">
        <v>235</v>
      </c>
      <c r="P15" s="35" t="n">
        <v>1208</v>
      </c>
      <c r="Q15" s="24" t="n">
        <v>340</v>
      </c>
      <c r="R15" s="5" t="s">
        <v>256</v>
      </c>
      <c r="S15" s="5" t="s">
        <v>257</v>
      </c>
      <c r="T15" s="5" t="s">
        <v>257</v>
      </c>
      <c r="U15" s="4" t="s">
        <v>107</v>
      </c>
      <c r="V15" s="4" t="s">
        <v>108</v>
      </c>
      <c r="W15" s="4" t="s">
        <v>109</v>
      </c>
    </row>
    <row r="16" customFormat="false" ht="12.75" hidden="false" customHeight="false" outlineLevel="0" collapsed="false">
      <c r="A16" s="32" t="s">
        <v>123</v>
      </c>
      <c r="B16" s="32" t="s">
        <v>124</v>
      </c>
      <c r="C16" s="32" t="s">
        <v>253</v>
      </c>
      <c r="D16" s="33" t="s">
        <v>254</v>
      </c>
      <c r="E16" s="32" t="s">
        <v>255</v>
      </c>
      <c r="F16" s="4" t="s">
        <v>140</v>
      </c>
      <c r="G16" s="6" t="s">
        <v>140</v>
      </c>
      <c r="H16" s="5" t="s">
        <v>141</v>
      </c>
      <c r="I16" s="34" t="n">
        <v>98</v>
      </c>
      <c r="J16" s="26" t="n">
        <v>47</v>
      </c>
      <c r="K16" s="35" t="n">
        <v>0</v>
      </c>
      <c r="L16" s="35" t="n">
        <v>0</v>
      </c>
      <c r="M16" s="35" t="n">
        <v>5</v>
      </c>
      <c r="N16" s="35" t="n">
        <v>0</v>
      </c>
      <c r="O16" s="24" t="n">
        <v>19</v>
      </c>
      <c r="P16" s="35" t="n">
        <v>65</v>
      </c>
      <c r="Q16" s="24" t="n">
        <v>14</v>
      </c>
      <c r="R16" s="5" t="s">
        <v>256</v>
      </c>
      <c r="S16" s="5" t="s">
        <v>257</v>
      </c>
      <c r="T16" s="5" t="s">
        <v>200</v>
      </c>
      <c r="U16" s="4" t="s">
        <v>107</v>
      </c>
      <c r="V16" s="4" t="s">
        <v>108</v>
      </c>
      <c r="W16" s="4" t="s">
        <v>109</v>
      </c>
    </row>
    <row r="17" customFormat="false" ht="12.75" hidden="false" customHeight="false" outlineLevel="0" collapsed="false">
      <c r="A17" s="32" t="s">
        <v>123</v>
      </c>
      <c r="B17" s="32" t="s">
        <v>124</v>
      </c>
      <c r="C17" s="32" t="s">
        <v>253</v>
      </c>
      <c r="D17" s="33" t="s">
        <v>254</v>
      </c>
      <c r="E17" s="32" t="s">
        <v>255</v>
      </c>
      <c r="F17" s="4" t="s">
        <v>142</v>
      </c>
      <c r="G17" s="6" t="s">
        <v>142</v>
      </c>
      <c r="H17" s="5" t="s">
        <v>143</v>
      </c>
      <c r="I17" s="34" t="n">
        <v>59</v>
      </c>
      <c r="J17" s="26" t="n">
        <v>25</v>
      </c>
      <c r="K17" s="35" t="n">
        <v>0</v>
      </c>
      <c r="L17" s="35" t="n">
        <v>1</v>
      </c>
      <c r="M17" s="35" t="n">
        <v>0</v>
      </c>
      <c r="N17" s="35" t="n">
        <v>1</v>
      </c>
      <c r="O17" s="24" t="n">
        <v>6</v>
      </c>
      <c r="P17" s="35" t="n">
        <v>43</v>
      </c>
      <c r="Q17" s="24" t="n">
        <v>10</v>
      </c>
      <c r="R17" s="5" t="s">
        <v>256</v>
      </c>
      <c r="S17" s="5" t="s">
        <v>257</v>
      </c>
      <c r="T17" s="5" t="s">
        <v>200</v>
      </c>
      <c r="U17" s="4" t="s">
        <v>107</v>
      </c>
      <c r="V17" s="4" t="s">
        <v>108</v>
      </c>
      <c r="W17" s="4" t="s">
        <v>109</v>
      </c>
    </row>
    <row r="18" customFormat="false" ht="12.75" hidden="false" customHeight="false" outlineLevel="0" collapsed="false">
      <c r="A18" s="32" t="s">
        <v>123</v>
      </c>
      <c r="B18" s="32" t="s">
        <v>124</v>
      </c>
      <c r="C18" s="32" t="s">
        <v>253</v>
      </c>
      <c r="D18" s="33" t="s">
        <v>254</v>
      </c>
      <c r="E18" s="32" t="s">
        <v>255</v>
      </c>
      <c r="F18" s="4" t="s">
        <v>144</v>
      </c>
      <c r="G18" s="6" t="s">
        <v>144</v>
      </c>
      <c r="H18" s="5" t="s">
        <v>145</v>
      </c>
      <c r="I18" s="34" t="n">
        <v>55</v>
      </c>
      <c r="J18" s="26" t="n">
        <v>28</v>
      </c>
      <c r="K18" s="35" t="n">
        <v>2</v>
      </c>
      <c r="L18" s="35" t="n">
        <v>0</v>
      </c>
      <c r="M18" s="35" t="n">
        <v>0</v>
      </c>
      <c r="N18" s="35" t="n">
        <v>3</v>
      </c>
      <c r="O18" s="24" t="n">
        <v>8</v>
      </c>
      <c r="P18" s="35" t="n">
        <v>33</v>
      </c>
      <c r="Q18" s="24" t="n">
        <v>14</v>
      </c>
      <c r="R18" s="5" t="s">
        <v>256</v>
      </c>
      <c r="S18" s="5" t="s">
        <v>257</v>
      </c>
      <c r="T18" s="5" t="s">
        <v>200</v>
      </c>
      <c r="U18" s="4" t="s">
        <v>107</v>
      </c>
      <c r="V18" s="4" t="s">
        <v>108</v>
      </c>
      <c r="W18" s="4" t="s">
        <v>109</v>
      </c>
    </row>
    <row r="19" customFormat="false" ht="12.75" hidden="false" customHeight="false" outlineLevel="0" collapsed="false">
      <c r="A19" s="32" t="s">
        <v>114</v>
      </c>
      <c r="B19" s="32" t="s">
        <v>106</v>
      </c>
      <c r="C19" s="32" t="s">
        <v>253</v>
      </c>
      <c r="D19" s="33" t="s">
        <v>254</v>
      </c>
      <c r="E19" s="32" t="s">
        <v>255</v>
      </c>
      <c r="F19" s="4" t="s">
        <v>146</v>
      </c>
      <c r="G19" s="6" t="s">
        <v>146</v>
      </c>
      <c r="H19" s="5" t="s">
        <v>147</v>
      </c>
      <c r="I19" s="34" t="n">
        <v>78</v>
      </c>
      <c r="J19" s="26" t="n">
        <v>38</v>
      </c>
      <c r="K19" s="35" t="n">
        <v>0</v>
      </c>
      <c r="L19" s="35" t="n">
        <v>0</v>
      </c>
      <c r="M19" s="35" t="n">
        <v>11</v>
      </c>
      <c r="N19" s="35" t="n">
        <v>6</v>
      </c>
      <c r="O19" s="24" t="n">
        <v>6</v>
      </c>
      <c r="P19" s="35" t="n">
        <v>45</v>
      </c>
      <c r="Q19" s="24" t="n">
        <v>27</v>
      </c>
      <c r="R19" s="5" t="s">
        <v>256</v>
      </c>
      <c r="S19" s="5" t="s">
        <v>257</v>
      </c>
      <c r="T19" s="5" t="s">
        <v>257</v>
      </c>
      <c r="U19" s="4" t="s">
        <v>107</v>
      </c>
      <c r="V19" s="4" t="s">
        <v>108</v>
      </c>
      <c r="W19" s="4" t="s">
        <v>109</v>
      </c>
    </row>
    <row r="20" customFormat="false" ht="12.75" hidden="false" customHeight="false" outlineLevel="0" collapsed="false">
      <c r="A20" s="32" t="s">
        <v>105</v>
      </c>
      <c r="B20" s="32" t="s">
        <v>106</v>
      </c>
      <c r="C20" s="32" t="s">
        <v>253</v>
      </c>
      <c r="D20" s="33" t="s">
        <v>254</v>
      </c>
      <c r="E20" s="32" t="s">
        <v>255</v>
      </c>
      <c r="F20" s="4" t="s">
        <v>148</v>
      </c>
      <c r="G20" s="6" t="s">
        <v>148</v>
      </c>
      <c r="H20" s="5" t="s">
        <v>149</v>
      </c>
      <c r="I20" s="34" t="n">
        <v>1865</v>
      </c>
      <c r="J20" s="26" t="n">
        <v>933</v>
      </c>
      <c r="K20" s="35" t="n">
        <v>16</v>
      </c>
      <c r="L20" s="35" t="n">
        <v>22</v>
      </c>
      <c r="M20" s="35" t="n">
        <v>41</v>
      </c>
      <c r="N20" s="35" t="n">
        <v>31</v>
      </c>
      <c r="O20" s="24" t="n">
        <v>280</v>
      </c>
      <c r="P20" s="35" t="n">
        <v>1268</v>
      </c>
      <c r="Q20" s="24" t="n">
        <v>317</v>
      </c>
      <c r="R20" s="5" t="s">
        <v>256</v>
      </c>
      <c r="S20" s="5" t="s">
        <v>257</v>
      </c>
      <c r="T20" s="5" t="s">
        <v>257</v>
      </c>
      <c r="U20" s="4" t="s">
        <v>107</v>
      </c>
      <c r="V20" s="4" t="s">
        <v>108</v>
      </c>
      <c r="W20" s="4" t="s">
        <v>109</v>
      </c>
    </row>
    <row r="21" customFormat="false" ht="12.75" hidden="false" customHeight="false" outlineLevel="0" collapsed="false">
      <c r="A21" s="32" t="s">
        <v>150</v>
      </c>
      <c r="B21" s="32" t="s">
        <v>151</v>
      </c>
      <c r="C21" s="32" t="s">
        <v>258</v>
      </c>
      <c r="D21" s="33" t="s">
        <v>254</v>
      </c>
      <c r="E21" s="32" t="s">
        <v>255</v>
      </c>
      <c r="F21" s="4" t="s">
        <v>153</v>
      </c>
      <c r="G21" s="6" t="s">
        <v>153</v>
      </c>
      <c r="H21" s="5" t="s">
        <v>154</v>
      </c>
      <c r="I21" s="34" t="n">
        <v>630</v>
      </c>
      <c r="J21" s="34" t="n">
        <v>321</v>
      </c>
      <c r="K21" s="35" t="n">
        <v>5</v>
      </c>
      <c r="L21" s="35" t="n">
        <v>7</v>
      </c>
      <c r="M21" s="35" t="n">
        <v>33</v>
      </c>
      <c r="N21" s="35" t="n">
        <v>45</v>
      </c>
      <c r="O21" s="24" t="n">
        <v>94</v>
      </c>
      <c r="P21" s="35" t="n">
        <v>402</v>
      </c>
      <c r="Q21" s="24" t="n">
        <v>134</v>
      </c>
      <c r="R21" s="5" t="s">
        <v>256</v>
      </c>
      <c r="S21" s="5" t="s">
        <v>259</v>
      </c>
      <c r="T21" s="5" t="s">
        <v>259</v>
      </c>
      <c r="U21" s="4" t="s">
        <v>152</v>
      </c>
      <c r="V21" s="4" t="s">
        <v>108</v>
      </c>
      <c r="W21" s="4" t="s">
        <v>109</v>
      </c>
    </row>
    <row r="22" customFormat="false" ht="12.75" hidden="false" customHeight="false" outlineLevel="0" collapsed="false">
      <c r="A22" s="32" t="s">
        <v>105</v>
      </c>
      <c r="B22" s="32" t="s">
        <v>106</v>
      </c>
      <c r="C22" s="32" t="s">
        <v>253</v>
      </c>
      <c r="D22" s="33" t="s">
        <v>254</v>
      </c>
      <c r="E22" s="32" t="s">
        <v>255</v>
      </c>
      <c r="F22" s="4" t="s">
        <v>155</v>
      </c>
      <c r="G22" s="6" t="s">
        <v>155</v>
      </c>
      <c r="H22" s="5" t="s">
        <v>156</v>
      </c>
      <c r="I22" s="34" t="n">
        <v>295</v>
      </c>
      <c r="J22" s="26" t="n">
        <v>149</v>
      </c>
      <c r="K22" s="35" t="n">
        <v>4</v>
      </c>
      <c r="L22" s="35" t="n">
        <v>5</v>
      </c>
      <c r="M22" s="35" t="n">
        <v>18</v>
      </c>
      <c r="N22" s="35" t="n">
        <v>4</v>
      </c>
      <c r="O22" s="24" t="n">
        <v>46</v>
      </c>
      <c r="P22" s="35" t="n">
        <v>200</v>
      </c>
      <c r="Q22" s="24" t="n">
        <v>49</v>
      </c>
      <c r="R22" s="5" t="s">
        <v>256</v>
      </c>
      <c r="S22" s="5" t="s">
        <v>257</v>
      </c>
      <c r="T22" s="5" t="s">
        <v>257</v>
      </c>
      <c r="U22" s="4" t="s">
        <v>107</v>
      </c>
      <c r="V22" s="4" t="s">
        <v>108</v>
      </c>
      <c r="W22" s="4" t="s">
        <v>109</v>
      </c>
    </row>
    <row r="23" customFormat="false" ht="12.75" hidden="false" customHeight="false" outlineLevel="0" collapsed="false">
      <c r="A23" s="32" t="s">
        <v>105</v>
      </c>
      <c r="B23" s="32" t="s">
        <v>106</v>
      </c>
      <c r="C23" s="32" t="s">
        <v>253</v>
      </c>
      <c r="D23" s="33" t="s">
        <v>254</v>
      </c>
      <c r="E23" s="32" t="s">
        <v>255</v>
      </c>
      <c r="F23" s="4" t="s">
        <v>157</v>
      </c>
      <c r="G23" s="6" t="s">
        <v>157</v>
      </c>
      <c r="H23" s="5" t="s">
        <v>158</v>
      </c>
      <c r="I23" s="34" t="n">
        <v>614</v>
      </c>
      <c r="J23" s="26" t="n">
        <v>312</v>
      </c>
      <c r="K23" s="35" t="n">
        <v>8</v>
      </c>
      <c r="L23" s="35" t="n">
        <v>8</v>
      </c>
      <c r="M23" s="35" t="n">
        <v>16</v>
      </c>
      <c r="N23" s="35" t="n">
        <v>23</v>
      </c>
      <c r="O23" s="24" t="n">
        <v>76</v>
      </c>
      <c r="P23" s="35" t="n">
        <v>426</v>
      </c>
      <c r="Q23" s="24" t="n">
        <v>112</v>
      </c>
      <c r="R23" s="5" t="s">
        <v>256</v>
      </c>
      <c r="S23" s="5" t="s">
        <v>257</v>
      </c>
      <c r="T23" s="5" t="s">
        <v>257</v>
      </c>
      <c r="U23" s="4" t="s">
        <v>107</v>
      </c>
      <c r="V23" s="4" t="s">
        <v>108</v>
      </c>
      <c r="W23" s="4" t="s">
        <v>109</v>
      </c>
    </row>
    <row r="24" customFormat="false" ht="12.75" hidden="false" customHeight="false" outlineLevel="0" collapsed="false">
      <c r="A24" s="32" t="s">
        <v>105</v>
      </c>
      <c r="B24" s="32" t="s">
        <v>106</v>
      </c>
      <c r="C24" s="32" t="s">
        <v>253</v>
      </c>
      <c r="D24" s="33" t="s">
        <v>254</v>
      </c>
      <c r="E24" s="32" t="s">
        <v>255</v>
      </c>
      <c r="F24" s="4" t="s">
        <v>159</v>
      </c>
      <c r="G24" s="6" t="s">
        <v>159</v>
      </c>
      <c r="H24" s="5" t="s">
        <v>160</v>
      </c>
      <c r="I24" s="34" t="n">
        <v>25</v>
      </c>
      <c r="J24" s="26" t="n">
        <v>13</v>
      </c>
      <c r="K24" s="35" t="n">
        <v>0</v>
      </c>
      <c r="L24" s="35" t="n">
        <v>0</v>
      </c>
      <c r="M24" s="35" t="n">
        <v>2</v>
      </c>
      <c r="N24" s="35" t="n">
        <v>2</v>
      </c>
      <c r="O24" s="24" t="n">
        <v>1</v>
      </c>
      <c r="P24" s="35" t="n">
        <v>14</v>
      </c>
      <c r="Q24" s="24" t="n">
        <v>10</v>
      </c>
      <c r="R24" s="5" t="s">
        <v>256</v>
      </c>
      <c r="S24" s="5" t="s">
        <v>257</v>
      </c>
      <c r="T24" s="5" t="s">
        <v>257</v>
      </c>
      <c r="U24" s="4" t="s">
        <v>107</v>
      </c>
      <c r="V24" s="4" t="s">
        <v>108</v>
      </c>
      <c r="W24" s="4" t="s">
        <v>109</v>
      </c>
    </row>
    <row r="25" customFormat="false" ht="12.75" hidden="false" customHeight="false" outlineLevel="0" collapsed="false">
      <c r="A25" s="32" t="s">
        <v>105</v>
      </c>
      <c r="B25" s="32" t="s">
        <v>106</v>
      </c>
      <c r="C25" s="32" t="s">
        <v>253</v>
      </c>
      <c r="D25" s="33" t="s">
        <v>254</v>
      </c>
      <c r="E25" s="32" t="s">
        <v>255</v>
      </c>
      <c r="F25" s="4" t="s">
        <v>161</v>
      </c>
      <c r="G25" s="6" t="s">
        <v>161</v>
      </c>
      <c r="H25" s="5" t="s">
        <v>162</v>
      </c>
      <c r="I25" s="34" t="n">
        <v>100</v>
      </c>
      <c r="J25" s="26" t="n">
        <v>52</v>
      </c>
      <c r="K25" s="35" t="n">
        <v>2</v>
      </c>
      <c r="L25" s="35" t="n">
        <v>1</v>
      </c>
      <c r="M25" s="35" t="n">
        <v>0</v>
      </c>
      <c r="N25" s="35" t="n">
        <v>4</v>
      </c>
      <c r="O25" s="24" t="n">
        <v>16</v>
      </c>
      <c r="P25" s="35" t="n">
        <v>71</v>
      </c>
      <c r="Q25" s="24" t="n">
        <v>13</v>
      </c>
      <c r="R25" s="5" t="s">
        <v>256</v>
      </c>
      <c r="S25" s="5" t="s">
        <v>257</v>
      </c>
      <c r="T25" s="5" t="s">
        <v>257</v>
      </c>
      <c r="U25" s="4" t="s">
        <v>107</v>
      </c>
      <c r="V25" s="4" t="s">
        <v>108</v>
      </c>
      <c r="W25" s="4" t="s">
        <v>109</v>
      </c>
    </row>
    <row r="26" customFormat="false" ht="12.75" hidden="false" customHeight="false" outlineLevel="0" collapsed="false">
      <c r="A26" s="32" t="s">
        <v>123</v>
      </c>
      <c r="B26" s="32" t="s">
        <v>124</v>
      </c>
      <c r="C26" s="32" t="s">
        <v>253</v>
      </c>
      <c r="D26" s="33" t="s">
        <v>254</v>
      </c>
      <c r="E26" s="32" t="s">
        <v>255</v>
      </c>
      <c r="F26" s="4" t="s">
        <v>163</v>
      </c>
      <c r="G26" s="6" t="s">
        <v>163</v>
      </c>
      <c r="H26" s="5" t="s">
        <v>164</v>
      </c>
      <c r="I26" s="34" t="n">
        <v>261</v>
      </c>
      <c r="J26" s="26" t="n">
        <v>133</v>
      </c>
      <c r="K26" s="35" t="n">
        <v>2</v>
      </c>
      <c r="L26" s="35" t="n">
        <v>5</v>
      </c>
      <c r="M26" s="35" t="n">
        <v>12</v>
      </c>
      <c r="N26" s="35" t="n">
        <v>8</v>
      </c>
      <c r="O26" s="24" t="n">
        <v>33</v>
      </c>
      <c r="P26" s="35" t="n">
        <v>187</v>
      </c>
      <c r="Q26" s="24" t="n">
        <v>41</v>
      </c>
      <c r="R26" s="5" t="s">
        <v>256</v>
      </c>
      <c r="S26" s="5" t="s">
        <v>257</v>
      </c>
      <c r="T26" s="5" t="s">
        <v>200</v>
      </c>
      <c r="U26" s="4" t="s">
        <v>107</v>
      </c>
      <c r="V26" s="4" t="s">
        <v>108</v>
      </c>
      <c r="W26" s="4" t="s">
        <v>109</v>
      </c>
    </row>
    <row r="27" customFormat="false" ht="12.75" hidden="false" customHeight="false" outlineLevel="0" collapsed="false">
      <c r="A27" s="32" t="s">
        <v>114</v>
      </c>
      <c r="B27" s="32" t="s">
        <v>106</v>
      </c>
      <c r="C27" s="32" t="s">
        <v>253</v>
      </c>
      <c r="D27" s="33" t="s">
        <v>254</v>
      </c>
      <c r="E27" s="32" t="s">
        <v>255</v>
      </c>
      <c r="F27" s="4" t="s">
        <v>165</v>
      </c>
      <c r="G27" s="6" t="s">
        <v>165</v>
      </c>
      <c r="H27" s="5" t="s">
        <v>166</v>
      </c>
      <c r="I27" s="34" t="n">
        <v>3920</v>
      </c>
      <c r="J27" s="26" t="n">
        <v>1969</v>
      </c>
      <c r="K27" s="35" t="n">
        <v>29</v>
      </c>
      <c r="L27" s="35" t="n">
        <v>41</v>
      </c>
      <c r="M27" s="35" t="n">
        <v>53</v>
      </c>
      <c r="N27" s="35" t="n">
        <v>86</v>
      </c>
      <c r="O27" s="24" t="n">
        <v>522</v>
      </c>
      <c r="P27" s="35" t="n">
        <v>2727</v>
      </c>
      <c r="Q27" s="24" t="n">
        <v>671</v>
      </c>
      <c r="R27" s="5" t="s">
        <v>256</v>
      </c>
      <c r="S27" s="5" t="s">
        <v>257</v>
      </c>
      <c r="T27" s="5" t="s">
        <v>257</v>
      </c>
      <c r="U27" s="4" t="s">
        <v>107</v>
      </c>
      <c r="V27" s="4" t="s">
        <v>108</v>
      </c>
      <c r="W27" s="4" t="s">
        <v>109</v>
      </c>
    </row>
    <row r="28" customFormat="false" ht="12.75" hidden="false" customHeight="false" outlineLevel="0" collapsed="false">
      <c r="A28" s="32" t="s">
        <v>105</v>
      </c>
      <c r="B28" s="32" t="s">
        <v>106</v>
      </c>
      <c r="C28" s="32" t="s">
        <v>253</v>
      </c>
      <c r="D28" s="33" t="s">
        <v>254</v>
      </c>
      <c r="E28" s="32" t="s">
        <v>255</v>
      </c>
      <c r="F28" s="4" t="s">
        <v>167</v>
      </c>
      <c r="G28" s="6" t="s">
        <v>167</v>
      </c>
      <c r="H28" s="5" t="s">
        <v>168</v>
      </c>
      <c r="I28" s="34" t="n">
        <v>706</v>
      </c>
      <c r="J28" s="26" t="n">
        <v>352</v>
      </c>
      <c r="K28" s="35" t="n">
        <v>8</v>
      </c>
      <c r="L28" s="35" t="n">
        <v>5</v>
      </c>
      <c r="M28" s="35" t="n">
        <v>17</v>
      </c>
      <c r="N28" s="35" t="n">
        <v>32</v>
      </c>
      <c r="O28" s="24" t="n">
        <v>109</v>
      </c>
      <c r="P28" s="35" t="n">
        <v>493</v>
      </c>
      <c r="Q28" s="24" t="n">
        <v>104</v>
      </c>
      <c r="R28" s="5" t="s">
        <v>256</v>
      </c>
      <c r="S28" s="5" t="s">
        <v>257</v>
      </c>
      <c r="T28" s="5" t="s">
        <v>257</v>
      </c>
      <c r="U28" s="4" t="s">
        <v>107</v>
      </c>
      <c r="V28" s="4" t="s">
        <v>108</v>
      </c>
      <c r="W28" s="4" t="s">
        <v>109</v>
      </c>
    </row>
    <row r="29" customFormat="false" ht="12.75" hidden="false" customHeight="false" outlineLevel="0" collapsed="false">
      <c r="A29" s="32" t="s">
        <v>114</v>
      </c>
      <c r="B29" s="32" t="s">
        <v>106</v>
      </c>
      <c r="C29" s="32" t="s">
        <v>253</v>
      </c>
      <c r="D29" s="33" t="s">
        <v>254</v>
      </c>
      <c r="E29" s="32" t="s">
        <v>255</v>
      </c>
      <c r="F29" s="4" t="s">
        <v>169</v>
      </c>
      <c r="G29" s="6" t="s">
        <v>169</v>
      </c>
      <c r="H29" s="5" t="s">
        <v>170</v>
      </c>
      <c r="I29" s="34" t="n">
        <v>221</v>
      </c>
      <c r="J29" s="26" t="n">
        <v>110</v>
      </c>
      <c r="K29" s="35" t="n">
        <v>2</v>
      </c>
      <c r="L29" s="35" t="n">
        <v>2</v>
      </c>
      <c r="M29" s="35" t="n">
        <v>4</v>
      </c>
      <c r="N29" s="35" t="n">
        <v>7</v>
      </c>
      <c r="O29" s="24" t="n">
        <v>21</v>
      </c>
      <c r="P29" s="35" t="n">
        <v>151</v>
      </c>
      <c r="Q29" s="24" t="n">
        <v>49</v>
      </c>
      <c r="R29" s="5" t="s">
        <v>256</v>
      </c>
      <c r="S29" s="5" t="s">
        <v>257</v>
      </c>
      <c r="T29" s="5" t="s">
        <v>257</v>
      </c>
      <c r="U29" s="4" t="s">
        <v>107</v>
      </c>
      <c r="V29" s="4" t="s">
        <v>108</v>
      </c>
      <c r="W29" s="4" t="s">
        <v>109</v>
      </c>
    </row>
    <row r="30" customFormat="false" ht="12.75" hidden="false" customHeight="false" outlineLevel="0" collapsed="false">
      <c r="A30" s="32" t="s">
        <v>105</v>
      </c>
      <c r="B30" s="32" t="s">
        <v>106</v>
      </c>
      <c r="C30" s="32" t="s">
        <v>253</v>
      </c>
      <c r="D30" s="33" t="s">
        <v>254</v>
      </c>
      <c r="E30" s="32" t="s">
        <v>255</v>
      </c>
      <c r="F30" s="4" t="s">
        <v>171</v>
      </c>
      <c r="G30" s="6" t="s">
        <v>171</v>
      </c>
      <c r="H30" s="5" t="s">
        <v>172</v>
      </c>
      <c r="I30" s="34" t="n">
        <v>156</v>
      </c>
      <c r="J30" s="26" t="n">
        <v>74</v>
      </c>
      <c r="K30" s="35" t="n">
        <v>0</v>
      </c>
      <c r="L30" s="35" t="n">
        <v>5</v>
      </c>
      <c r="M30" s="35" t="n">
        <v>3</v>
      </c>
      <c r="N30" s="35" t="n">
        <v>0</v>
      </c>
      <c r="O30" s="24" t="n">
        <v>18</v>
      </c>
      <c r="P30" s="35" t="n">
        <v>92</v>
      </c>
      <c r="Q30" s="24" t="n">
        <v>46</v>
      </c>
      <c r="R30" s="5" t="s">
        <v>256</v>
      </c>
      <c r="S30" s="5" t="s">
        <v>257</v>
      </c>
      <c r="T30" s="5" t="s">
        <v>257</v>
      </c>
      <c r="U30" s="4" t="s">
        <v>107</v>
      </c>
      <c r="V30" s="4" t="s">
        <v>108</v>
      </c>
      <c r="W30" s="4" t="s">
        <v>109</v>
      </c>
    </row>
    <row r="31" customFormat="false" ht="12.75" hidden="false" customHeight="false" outlineLevel="0" collapsed="false">
      <c r="A31" s="32" t="s">
        <v>105</v>
      </c>
      <c r="B31" s="32" t="s">
        <v>106</v>
      </c>
      <c r="C31" s="32" t="s">
        <v>253</v>
      </c>
      <c r="D31" s="33" t="s">
        <v>254</v>
      </c>
      <c r="E31" s="32" t="s">
        <v>255</v>
      </c>
      <c r="F31" s="4" t="s">
        <v>173</v>
      </c>
      <c r="G31" s="6" t="s">
        <v>173</v>
      </c>
      <c r="H31" s="5" t="s">
        <v>174</v>
      </c>
      <c r="I31" s="34" t="n">
        <v>95</v>
      </c>
      <c r="J31" s="26" t="n">
        <v>46</v>
      </c>
      <c r="K31" s="35" t="n">
        <v>0</v>
      </c>
      <c r="L31" s="35" t="n">
        <v>1</v>
      </c>
      <c r="M31" s="35" t="n">
        <v>5</v>
      </c>
      <c r="N31" s="35" t="n">
        <v>3</v>
      </c>
      <c r="O31" s="24" t="n">
        <v>11</v>
      </c>
      <c r="P31" s="35" t="n">
        <v>58</v>
      </c>
      <c r="Q31" s="24" t="n">
        <v>26</v>
      </c>
      <c r="R31" s="5" t="s">
        <v>256</v>
      </c>
      <c r="S31" s="5" t="s">
        <v>257</v>
      </c>
      <c r="T31" s="5" t="s">
        <v>257</v>
      </c>
      <c r="U31" s="4" t="s">
        <v>107</v>
      </c>
      <c r="V31" s="4" t="s">
        <v>108</v>
      </c>
      <c r="W31" s="4" t="s">
        <v>109</v>
      </c>
    </row>
    <row r="32" customFormat="false" ht="12.75" hidden="false" customHeight="false" outlineLevel="0" collapsed="false">
      <c r="A32" s="32" t="s">
        <v>123</v>
      </c>
      <c r="B32" s="32" t="s">
        <v>124</v>
      </c>
      <c r="C32" s="32" t="s">
        <v>253</v>
      </c>
      <c r="D32" s="33" t="s">
        <v>254</v>
      </c>
      <c r="E32" s="32" t="s">
        <v>255</v>
      </c>
      <c r="F32" s="4" t="s">
        <v>175</v>
      </c>
      <c r="G32" s="6" t="s">
        <v>175</v>
      </c>
      <c r="H32" s="5" t="s">
        <v>176</v>
      </c>
      <c r="I32" s="34" t="n">
        <v>71</v>
      </c>
      <c r="J32" s="26" t="n">
        <v>40</v>
      </c>
      <c r="K32" s="35" t="n">
        <v>1</v>
      </c>
      <c r="L32" s="35" t="n">
        <v>0</v>
      </c>
      <c r="M32" s="35" t="n">
        <v>0</v>
      </c>
      <c r="N32" s="35" t="n">
        <v>0</v>
      </c>
      <c r="O32" s="24" t="n">
        <v>13</v>
      </c>
      <c r="P32" s="35" t="n">
        <v>41</v>
      </c>
      <c r="Q32" s="24" t="n">
        <v>17</v>
      </c>
      <c r="R32" s="5" t="s">
        <v>256</v>
      </c>
      <c r="S32" s="5" t="s">
        <v>257</v>
      </c>
      <c r="T32" s="5" t="s">
        <v>200</v>
      </c>
      <c r="U32" s="4" t="s">
        <v>107</v>
      </c>
      <c r="V32" s="4" t="s">
        <v>108</v>
      </c>
      <c r="W32" s="4" t="s">
        <v>109</v>
      </c>
    </row>
    <row r="33" customFormat="false" ht="12.75" hidden="false" customHeight="false" outlineLevel="0" collapsed="false">
      <c r="A33" s="32" t="s">
        <v>114</v>
      </c>
      <c r="B33" s="32" t="s">
        <v>106</v>
      </c>
      <c r="C33" s="32" t="s">
        <v>253</v>
      </c>
      <c r="D33" s="33" t="s">
        <v>254</v>
      </c>
      <c r="E33" s="32" t="s">
        <v>255</v>
      </c>
      <c r="F33" s="4" t="s">
        <v>177</v>
      </c>
      <c r="G33" s="6" t="s">
        <v>177</v>
      </c>
      <c r="H33" s="5" t="s">
        <v>178</v>
      </c>
      <c r="I33" s="34" t="n">
        <v>81</v>
      </c>
      <c r="J33" s="26" t="n">
        <v>38</v>
      </c>
      <c r="K33" s="35" t="n">
        <v>1</v>
      </c>
      <c r="L33" s="35" t="n">
        <v>2</v>
      </c>
      <c r="M33" s="35" t="n">
        <v>7</v>
      </c>
      <c r="N33" s="35" t="n">
        <v>5</v>
      </c>
      <c r="O33" s="24" t="n">
        <v>3</v>
      </c>
      <c r="P33" s="35" t="n">
        <v>57</v>
      </c>
      <c r="Q33" s="24" t="n">
        <v>21</v>
      </c>
      <c r="R33" s="5" t="s">
        <v>256</v>
      </c>
      <c r="S33" s="5" t="s">
        <v>257</v>
      </c>
      <c r="T33" s="5" t="s">
        <v>257</v>
      </c>
      <c r="U33" s="4" t="s">
        <v>107</v>
      </c>
      <c r="V33" s="4" t="s">
        <v>108</v>
      </c>
      <c r="W33" s="4" t="s">
        <v>109</v>
      </c>
    </row>
    <row r="34" customFormat="false" ht="12.75" hidden="false" customHeight="false" outlineLevel="0" collapsed="false">
      <c r="A34" s="32" t="s">
        <v>114</v>
      </c>
      <c r="B34" s="32" t="s">
        <v>106</v>
      </c>
      <c r="C34" s="32" t="s">
        <v>253</v>
      </c>
      <c r="D34" s="33" t="s">
        <v>254</v>
      </c>
      <c r="E34" s="32" t="s">
        <v>255</v>
      </c>
      <c r="F34" s="4" t="s">
        <v>179</v>
      </c>
      <c r="G34" s="6" t="s">
        <v>179</v>
      </c>
      <c r="H34" s="5" t="s">
        <v>180</v>
      </c>
      <c r="I34" s="34" t="n">
        <v>276</v>
      </c>
      <c r="J34" s="26" t="n">
        <v>91</v>
      </c>
      <c r="K34" s="35" t="n">
        <v>2</v>
      </c>
      <c r="L34" s="35" t="n">
        <v>5</v>
      </c>
      <c r="M34" s="35" t="n">
        <v>2</v>
      </c>
      <c r="N34" s="35" t="n">
        <v>4</v>
      </c>
      <c r="O34" s="24" t="n">
        <v>19</v>
      </c>
      <c r="P34" s="35" t="n">
        <v>221</v>
      </c>
      <c r="Q34" s="24" t="n">
        <v>36</v>
      </c>
      <c r="R34" s="5" t="s">
        <v>256</v>
      </c>
      <c r="S34" s="5" t="s">
        <v>257</v>
      </c>
      <c r="T34" s="5" t="s">
        <v>257</v>
      </c>
      <c r="U34" s="4" t="s">
        <v>107</v>
      </c>
      <c r="V34" s="4" t="s">
        <v>108</v>
      </c>
      <c r="W34" s="4" t="s">
        <v>109</v>
      </c>
    </row>
    <row r="35" customFormat="false" ht="12.75" hidden="false" customHeight="false" outlineLevel="0" collapsed="false">
      <c r="A35" s="32" t="s">
        <v>123</v>
      </c>
      <c r="B35" s="32" t="s">
        <v>124</v>
      </c>
      <c r="C35" s="32" t="s">
        <v>253</v>
      </c>
      <c r="D35" s="33" t="s">
        <v>254</v>
      </c>
      <c r="E35" s="32" t="s">
        <v>255</v>
      </c>
      <c r="F35" s="4" t="s">
        <v>181</v>
      </c>
      <c r="G35" s="6" t="s">
        <v>181</v>
      </c>
      <c r="H35" s="5" t="s">
        <v>182</v>
      </c>
      <c r="I35" s="34" t="n">
        <v>1054</v>
      </c>
      <c r="J35" s="26" t="n">
        <v>531</v>
      </c>
      <c r="K35" s="35" t="n">
        <v>6</v>
      </c>
      <c r="L35" s="35" t="n">
        <v>6</v>
      </c>
      <c r="M35" s="35" t="n">
        <v>7</v>
      </c>
      <c r="N35" s="35" t="n">
        <v>26</v>
      </c>
      <c r="O35" s="24" t="n">
        <v>139</v>
      </c>
      <c r="P35" s="35" t="n">
        <v>729</v>
      </c>
      <c r="Q35" s="24" t="n">
        <v>186</v>
      </c>
      <c r="R35" s="5" t="s">
        <v>256</v>
      </c>
      <c r="S35" s="5" t="s">
        <v>257</v>
      </c>
      <c r="T35" s="5" t="s">
        <v>200</v>
      </c>
      <c r="U35" s="4" t="s">
        <v>107</v>
      </c>
      <c r="V35" s="4" t="s">
        <v>108</v>
      </c>
      <c r="W35" s="4" t="s">
        <v>109</v>
      </c>
    </row>
    <row r="36" customFormat="false" ht="12.75" hidden="false" customHeight="false" outlineLevel="0" collapsed="false">
      <c r="A36" s="32" t="s">
        <v>105</v>
      </c>
      <c r="B36" s="32" t="s">
        <v>106</v>
      </c>
      <c r="C36" s="32" t="s">
        <v>253</v>
      </c>
      <c r="D36" s="33" t="s">
        <v>254</v>
      </c>
      <c r="E36" s="32" t="s">
        <v>255</v>
      </c>
      <c r="F36" s="4" t="s">
        <v>183</v>
      </c>
      <c r="G36" s="6" t="s">
        <v>183</v>
      </c>
      <c r="H36" s="5" t="s">
        <v>184</v>
      </c>
      <c r="I36" s="34" t="n">
        <v>55</v>
      </c>
      <c r="J36" s="26" t="n">
        <v>30</v>
      </c>
      <c r="K36" s="35" t="n">
        <v>1</v>
      </c>
      <c r="L36" s="35" t="n">
        <v>1</v>
      </c>
      <c r="M36" s="35" t="n">
        <v>2</v>
      </c>
      <c r="N36" s="35" t="n">
        <v>1</v>
      </c>
      <c r="O36" s="24" t="n">
        <v>9</v>
      </c>
      <c r="P36" s="35" t="n">
        <v>38</v>
      </c>
      <c r="Q36" s="24" t="n">
        <v>8</v>
      </c>
      <c r="R36" s="5" t="s">
        <v>256</v>
      </c>
      <c r="S36" s="5" t="s">
        <v>257</v>
      </c>
      <c r="T36" s="5" t="s">
        <v>257</v>
      </c>
      <c r="U36" s="4" t="s">
        <v>107</v>
      </c>
      <c r="V36" s="4" t="s">
        <v>108</v>
      </c>
      <c r="W36" s="4" t="s">
        <v>109</v>
      </c>
    </row>
    <row r="37" customFormat="false" ht="12.75" hidden="false" customHeight="false" outlineLevel="0" collapsed="false">
      <c r="A37" s="32" t="s">
        <v>123</v>
      </c>
      <c r="B37" s="32" t="s">
        <v>124</v>
      </c>
      <c r="C37" s="32" t="s">
        <v>253</v>
      </c>
      <c r="D37" s="33" t="s">
        <v>254</v>
      </c>
      <c r="E37" s="32" t="s">
        <v>255</v>
      </c>
      <c r="F37" s="4" t="s">
        <v>185</v>
      </c>
      <c r="G37" s="6" t="s">
        <v>185</v>
      </c>
      <c r="H37" s="5" t="s">
        <v>186</v>
      </c>
      <c r="I37" s="34" t="n">
        <v>134</v>
      </c>
      <c r="J37" s="26" t="n">
        <v>60</v>
      </c>
      <c r="K37" s="35" t="n">
        <v>1</v>
      </c>
      <c r="L37" s="35" t="n">
        <v>0</v>
      </c>
      <c r="M37" s="35" t="n">
        <v>1</v>
      </c>
      <c r="N37" s="35" t="n">
        <v>3</v>
      </c>
      <c r="O37" s="24" t="n">
        <v>15</v>
      </c>
      <c r="P37" s="35" t="n">
        <v>83</v>
      </c>
      <c r="Q37" s="24" t="n">
        <v>36</v>
      </c>
      <c r="R37" s="5" t="s">
        <v>256</v>
      </c>
      <c r="S37" s="5" t="s">
        <v>257</v>
      </c>
      <c r="T37" s="5" t="s">
        <v>200</v>
      </c>
      <c r="U37" s="4" t="s">
        <v>107</v>
      </c>
      <c r="V37" s="4" t="s">
        <v>108</v>
      </c>
      <c r="W37" s="4" t="s">
        <v>109</v>
      </c>
    </row>
    <row r="38" customFormat="false" ht="12.75" hidden="false" customHeight="false" outlineLevel="0" collapsed="false">
      <c r="A38" s="32" t="s">
        <v>105</v>
      </c>
      <c r="B38" s="32" t="s">
        <v>106</v>
      </c>
      <c r="C38" s="32" t="s">
        <v>253</v>
      </c>
      <c r="D38" s="33" t="s">
        <v>254</v>
      </c>
      <c r="E38" s="32" t="s">
        <v>255</v>
      </c>
      <c r="F38" s="4" t="s">
        <v>187</v>
      </c>
      <c r="G38" s="6" t="s">
        <v>187</v>
      </c>
      <c r="H38" s="5" t="s">
        <v>188</v>
      </c>
      <c r="I38" s="34" t="n">
        <v>143</v>
      </c>
      <c r="J38" s="26" t="n">
        <v>62</v>
      </c>
      <c r="K38" s="35" t="n">
        <v>4</v>
      </c>
      <c r="L38" s="35" t="n">
        <v>1</v>
      </c>
      <c r="M38" s="35" t="n">
        <v>1</v>
      </c>
      <c r="N38" s="35" t="n">
        <v>0</v>
      </c>
      <c r="O38" s="24" t="n">
        <v>26</v>
      </c>
      <c r="P38" s="35" t="n">
        <v>95</v>
      </c>
      <c r="Q38" s="24" t="n">
        <v>22</v>
      </c>
      <c r="R38" s="5" t="s">
        <v>256</v>
      </c>
      <c r="S38" s="5" t="s">
        <v>257</v>
      </c>
      <c r="T38" s="5" t="s">
        <v>257</v>
      </c>
      <c r="U38" s="4" t="s">
        <v>107</v>
      </c>
      <c r="V38" s="4" t="s">
        <v>108</v>
      </c>
      <c r="W38" s="4" t="s">
        <v>109</v>
      </c>
    </row>
    <row r="39" customFormat="false" ht="12.75" hidden="false" customHeight="false" outlineLevel="0" collapsed="false">
      <c r="A39" s="32" t="s">
        <v>114</v>
      </c>
      <c r="B39" s="32" t="s">
        <v>106</v>
      </c>
      <c r="C39" s="32" t="s">
        <v>253</v>
      </c>
      <c r="D39" s="33" t="s">
        <v>254</v>
      </c>
      <c r="E39" s="32" t="s">
        <v>255</v>
      </c>
      <c r="F39" s="4" t="s">
        <v>189</v>
      </c>
      <c r="G39" s="6" t="s">
        <v>189</v>
      </c>
      <c r="H39" s="5" t="s">
        <v>190</v>
      </c>
      <c r="I39" s="34" t="n">
        <v>397</v>
      </c>
      <c r="J39" s="26" t="n">
        <v>203</v>
      </c>
      <c r="K39" s="35" t="n">
        <v>2</v>
      </c>
      <c r="L39" s="35" t="n">
        <v>8</v>
      </c>
      <c r="M39" s="35" t="n">
        <v>13</v>
      </c>
      <c r="N39" s="35" t="n">
        <v>8</v>
      </c>
      <c r="O39" s="24" t="n">
        <v>47</v>
      </c>
      <c r="P39" s="35" t="n">
        <v>269</v>
      </c>
      <c r="Q39" s="24" t="n">
        <v>81</v>
      </c>
      <c r="R39" s="5" t="s">
        <v>256</v>
      </c>
      <c r="S39" s="5" t="s">
        <v>257</v>
      </c>
      <c r="T39" s="5" t="s">
        <v>257</v>
      </c>
      <c r="U39" s="4" t="s">
        <v>107</v>
      </c>
      <c r="V39" s="4" t="s">
        <v>108</v>
      </c>
      <c r="W39" s="4" t="s">
        <v>109</v>
      </c>
    </row>
    <row r="40" customFormat="false" ht="12.75" hidden="false" customHeight="false" outlineLevel="0" collapsed="false">
      <c r="A40" s="32" t="s">
        <v>105</v>
      </c>
      <c r="B40" s="32" t="s">
        <v>106</v>
      </c>
      <c r="C40" s="32" t="s">
        <v>253</v>
      </c>
      <c r="D40" s="33" t="s">
        <v>254</v>
      </c>
      <c r="E40" s="32" t="s">
        <v>255</v>
      </c>
      <c r="F40" s="4" t="s">
        <v>191</v>
      </c>
      <c r="G40" s="6" t="s">
        <v>191</v>
      </c>
      <c r="H40" s="5" t="s">
        <v>192</v>
      </c>
      <c r="I40" s="34" t="n">
        <v>201</v>
      </c>
      <c r="J40" s="26" t="n">
        <v>103</v>
      </c>
      <c r="K40" s="35" t="n">
        <v>1</v>
      </c>
      <c r="L40" s="35" t="n">
        <v>0</v>
      </c>
      <c r="M40" s="35" t="n">
        <v>3</v>
      </c>
      <c r="N40" s="35" t="n">
        <v>8</v>
      </c>
      <c r="O40" s="24" t="n">
        <v>31</v>
      </c>
      <c r="P40" s="35" t="n">
        <v>128</v>
      </c>
      <c r="Q40" s="24" t="n">
        <v>42</v>
      </c>
      <c r="R40" s="5" t="s">
        <v>256</v>
      </c>
      <c r="S40" s="5" t="s">
        <v>257</v>
      </c>
      <c r="T40" s="5" t="s">
        <v>257</v>
      </c>
      <c r="U40" s="4" t="s">
        <v>107</v>
      </c>
      <c r="V40" s="4" t="s">
        <v>108</v>
      </c>
      <c r="W40" s="4" t="s">
        <v>109</v>
      </c>
    </row>
    <row r="41" customFormat="false" ht="12.75" hidden="false" customHeight="false" outlineLevel="0" collapsed="false">
      <c r="A41" s="32" t="s">
        <v>105</v>
      </c>
      <c r="B41" s="32" t="s">
        <v>106</v>
      </c>
      <c r="C41" s="32" t="s">
        <v>253</v>
      </c>
      <c r="D41" s="33" t="s">
        <v>254</v>
      </c>
      <c r="E41" s="32" t="s">
        <v>255</v>
      </c>
      <c r="F41" s="4" t="s">
        <v>193</v>
      </c>
      <c r="G41" s="6" t="s">
        <v>193</v>
      </c>
      <c r="H41" s="5" t="s">
        <v>194</v>
      </c>
      <c r="I41" s="34" t="n">
        <v>1118</v>
      </c>
      <c r="J41" s="26" t="n">
        <v>563</v>
      </c>
      <c r="K41" s="35" t="n">
        <v>14</v>
      </c>
      <c r="L41" s="35" t="n">
        <v>29</v>
      </c>
      <c r="M41" s="35" t="n">
        <v>42</v>
      </c>
      <c r="N41" s="35" t="n">
        <v>29</v>
      </c>
      <c r="O41" s="24" t="n">
        <v>155</v>
      </c>
      <c r="P41" s="35" t="n">
        <v>742</v>
      </c>
      <c r="Q41" s="24" t="n">
        <v>221</v>
      </c>
      <c r="R41" s="5" t="s">
        <v>256</v>
      </c>
      <c r="S41" s="5" t="s">
        <v>257</v>
      </c>
      <c r="T41" s="5" t="s">
        <v>257</v>
      </c>
      <c r="U41" s="4" t="s">
        <v>107</v>
      </c>
      <c r="V41" s="4" t="s">
        <v>108</v>
      </c>
      <c r="W41" s="4" t="s">
        <v>109</v>
      </c>
    </row>
    <row r="42" customFormat="false" ht="12.75" hidden="false" customHeight="false" outlineLevel="0" collapsed="false">
      <c r="A42" s="32" t="s">
        <v>123</v>
      </c>
      <c r="B42" s="32" t="s">
        <v>124</v>
      </c>
      <c r="C42" s="32" t="s">
        <v>253</v>
      </c>
      <c r="D42" s="33" t="s">
        <v>254</v>
      </c>
      <c r="E42" s="32" t="s">
        <v>255</v>
      </c>
      <c r="F42" s="4" t="s">
        <v>195</v>
      </c>
      <c r="G42" s="6" t="s">
        <v>195</v>
      </c>
      <c r="H42" s="5" t="s">
        <v>196</v>
      </c>
      <c r="I42" s="34" t="n">
        <v>832</v>
      </c>
      <c r="J42" s="26" t="n">
        <v>422</v>
      </c>
      <c r="K42" s="35" t="n">
        <v>6</v>
      </c>
      <c r="L42" s="35" t="n">
        <v>7</v>
      </c>
      <c r="M42" s="35" t="n">
        <v>20</v>
      </c>
      <c r="N42" s="35" t="n">
        <v>10</v>
      </c>
      <c r="O42" s="24" t="n">
        <v>129</v>
      </c>
      <c r="P42" s="35" t="n">
        <v>568</v>
      </c>
      <c r="Q42" s="24" t="n">
        <v>135</v>
      </c>
      <c r="R42" s="5" t="s">
        <v>256</v>
      </c>
      <c r="S42" s="5" t="s">
        <v>257</v>
      </c>
      <c r="T42" s="5" t="s">
        <v>200</v>
      </c>
      <c r="U42" s="4" t="s">
        <v>107</v>
      </c>
      <c r="V42" s="4" t="s">
        <v>108</v>
      </c>
      <c r="W42" s="4" t="s">
        <v>109</v>
      </c>
    </row>
    <row r="43" customFormat="false" ht="12.75" hidden="false" customHeight="false" outlineLevel="0" collapsed="false">
      <c r="A43" s="32" t="s">
        <v>105</v>
      </c>
      <c r="B43" s="32" t="s">
        <v>106</v>
      </c>
      <c r="C43" s="32" t="s">
        <v>253</v>
      </c>
      <c r="D43" s="33" t="s">
        <v>254</v>
      </c>
      <c r="E43" s="32" t="s">
        <v>255</v>
      </c>
      <c r="F43" s="4" t="s">
        <v>197</v>
      </c>
      <c r="G43" s="6" t="s">
        <v>197</v>
      </c>
      <c r="H43" s="5" t="s">
        <v>198</v>
      </c>
      <c r="I43" s="34" t="n">
        <v>238</v>
      </c>
      <c r="J43" s="26" t="n">
        <v>135</v>
      </c>
      <c r="K43" s="35" t="n">
        <v>0</v>
      </c>
      <c r="L43" s="35" t="n">
        <v>10</v>
      </c>
      <c r="M43" s="35" t="n">
        <v>19</v>
      </c>
      <c r="N43" s="35" t="n">
        <v>8</v>
      </c>
      <c r="O43" s="24" t="n">
        <v>30</v>
      </c>
      <c r="P43" s="35" t="n">
        <v>141</v>
      </c>
      <c r="Q43" s="24" t="n">
        <v>67</v>
      </c>
      <c r="R43" s="5" t="s">
        <v>256</v>
      </c>
      <c r="S43" s="5" t="s">
        <v>257</v>
      </c>
      <c r="T43" s="5" t="s">
        <v>257</v>
      </c>
      <c r="U43" s="4" t="s">
        <v>107</v>
      </c>
      <c r="V43" s="4" t="s">
        <v>108</v>
      </c>
      <c r="W43" s="4" t="s">
        <v>109</v>
      </c>
    </row>
    <row r="44" customFormat="false" ht="12.75" hidden="false" customHeight="false" outlineLevel="0" collapsed="false">
      <c r="A44" s="32" t="s">
        <v>123</v>
      </c>
      <c r="B44" s="32" t="s">
        <v>124</v>
      </c>
      <c r="C44" s="32" t="s">
        <v>253</v>
      </c>
      <c r="D44" s="33" t="s">
        <v>254</v>
      </c>
      <c r="E44" s="32" t="s">
        <v>255</v>
      </c>
      <c r="F44" s="4" t="s">
        <v>199</v>
      </c>
      <c r="G44" s="6" t="s">
        <v>199</v>
      </c>
      <c r="H44" s="5" t="s">
        <v>200</v>
      </c>
      <c r="I44" s="34" t="n">
        <v>4933</v>
      </c>
      <c r="J44" s="26" t="n">
        <v>2505</v>
      </c>
      <c r="K44" s="35" t="n">
        <v>29</v>
      </c>
      <c r="L44" s="35" t="n">
        <v>57</v>
      </c>
      <c r="M44" s="35" t="n">
        <v>110</v>
      </c>
      <c r="N44" s="35" t="n">
        <v>86</v>
      </c>
      <c r="O44" s="24" t="n">
        <v>643</v>
      </c>
      <c r="P44" s="35" t="n">
        <v>3309</v>
      </c>
      <c r="Q44" s="24" t="n">
        <v>981</v>
      </c>
      <c r="R44" s="5" t="s">
        <v>256</v>
      </c>
      <c r="S44" s="5" t="s">
        <v>257</v>
      </c>
      <c r="T44" s="5" t="s">
        <v>200</v>
      </c>
      <c r="U44" s="4" t="s">
        <v>107</v>
      </c>
      <c r="V44" s="4" t="s">
        <v>108</v>
      </c>
      <c r="W44" s="4" t="s">
        <v>109</v>
      </c>
    </row>
    <row r="45" customFormat="false" ht="12.75" hidden="false" customHeight="false" outlineLevel="0" collapsed="false">
      <c r="A45" s="32" t="s">
        <v>133</v>
      </c>
      <c r="B45" s="32" t="s">
        <v>106</v>
      </c>
      <c r="C45" s="32" t="s">
        <v>253</v>
      </c>
      <c r="D45" s="33" t="s">
        <v>254</v>
      </c>
      <c r="E45" s="32" t="s">
        <v>255</v>
      </c>
      <c r="F45" s="4" t="s">
        <v>201</v>
      </c>
      <c r="G45" s="6" t="s">
        <v>201</v>
      </c>
      <c r="H45" s="5" t="s">
        <v>202</v>
      </c>
      <c r="I45" s="34" t="n">
        <v>2613</v>
      </c>
      <c r="J45" s="26" t="n">
        <v>1327</v>
      </c>
      <c r="K45" s="35" t="n">
        <v>25</v>
      </c>
      <c r="L45" s="35" t="n">
        <v>37</v>
      </c>
      <c r="M45" s="35" t="n">
        <v>60</v>
      </c>
      <c r="N45" s="35" t="n">
        <v>45</v>
      </c>
      <c r="O45" s="24" t="n">
        <v>377</v>
      </c>
      <c r="P45" s="35" t="n">
        <v>1742</v>
      </c>
      <c r="Q45" s="24" t="n">
        <v>494</v>
      </c>
      <c r="R45" s="5" t="s">
        <v>256</v>
      </c>
      <c r="S45" s="5" t="s">
        <v>257</v>
      </c>
      <c r="T45" s="5" t="s">
        <v>257</v>
      </c>
      <c r="U45" s="4" t="s">
        <v>107</v>
      </c>
      <c r="V45" s="4" t="s">
        <v>108</v>
      </c>
      <c r="W45" s="4" t="s">
        <v>109</v>
      </c>
    </row>
    <row r="46" customFormat="false" ht="12.75" hidden="false" customHeight="false" outlineLevel="0" collapsed="false">
      <c r="A46" s="32" t="s">
        <v>133</v>
      </c>
      <c r="B46" s="32" t="s">
        <v>106</v>
      </c>
      <c r="C46" s="32" t="s">
        <v>253</v>
      </c>
      <c r="D46" s="33" t="s">
        <v>254</v>
      </c>
      <c r="E46" s="32" t="s">
        <v>255</v>
      </c>
      <c r="F46" s="4" t="s">
        <v>203</v>
      </c>
      <c r="G46" s="6" t="s">
        <v>203</v>
      </c>
      <c r="H46" s="5" t="s">
        <v>204</v>
      </c>
      <c r="I46" s="34" t="n">
        <v>83</v>
      </c>
      <c r="J46" s="26" t="n">
        <v>39</v>
      </c>
      <c r="K46" s="35" t="n">
        <v>1</v>
      </c>
      <c r="L46" s="35" t="n">
        <v>2</v>
      </c>
      <c r="M46" s="35" t="n">
        <v>1</v>
      </c>
      <c r="N46" s="35" t="n">
        <v>1</v>
      </c>
      <c r="O46" s="24" t="n">
        <v>14</v>
      </c>
      <c r="P46" s="35" t="n">
        <v>53</v>
      </c>
      <c r="Q46" s="24" t="n">
        <v>16</v>
      </c>
      <c r="R46" s="5" t="s">
        <v>256</v>
      </c>
      <c r="S46" s="5" t="s">
        <v>257</v>
      </c>
      <c r="T46" s="5" t="s">
        <v>257</v>
      </c>
      <c r="U46" s="4" t="s">
        <v>107</v>
      </c>
      <c r="V46" s="4" t="s">
        <v>108</v>
      </c>
      <c r="W46" s="4" t="s">
        <v>109</v>
      </c>
    </row>
    <row r="47" customFormat="false" ht="12.75" hidden="false" customHeight="false" outlineLevel="0" collapsed="false">
      <c r="A47" s="32" t="s">
        <v>123</v>
      </c>
      <c r="B47" s="32" t="s">
        <v>124</v>
      </c>
      <c r="C47" s="32" t="s">
        <v>253</v>
      </c>
      <c r="D47" s="33" t="s">
        <v>254</v>
      </c>
      <c r="E47" s="32" t="s">
        <v>255</v>
      </c>
      <c r="F47" s="4" t="s">
        <v>205</v>
      </c>
      <c r="G47" s="6" t="s">
        <v>205</v>
      </c>
      <c r="H47" s="5" t="s">
        <v>206</v>
      </c>
      <c r="I47" s="34" t="n">
        <v>249</v>
      </c>
      <c r="J47" s="26" t="n">
        <v>123</v>
      </c>
      <c r="K47" s="35" t="n">
        <v>1</v>
      </c>
      <c r="L47" s="35" t="n">
        <v>6</v>
      </c>
      <c r="M47" s="35" t="n">
        <v>5</v>
      </c>
      <c r="N47" s="35" t="n">
        <v>17</v>
      </c>
      <c r="O47" s="24" t="n">
        <v>40</v>
      </c>
      <c r="P47" s="35" t="n">
        <v>152</v>
      </c>
      <c r="Q47" s="24" t="n">
        <v>57</v>
      </c>
      <c r="R47" s="5" t="s">
        <v>256</v>
      </c>
      <c r="S47" s="5" t="s">
        <v>257</v>
      </c>
      <c r="T47" s="5" t="s">
        <v>200</v>
      </c>
      <c r="U47" s="4" t="s">
        <v>107</v>
      </c>
      <c r="V47" s="4" t="s">
        <v>108</v>
      </c>
      <c r="W47" s="4" t="s">
        <v>109</v>
      </c>
    </row>
    <row r="48" customFormat="false" ht="12.75" hidden="false" customHeight="false" outlineLevel="0" collapsed="false">
      <c r="A48" s="32" t="s">
        <v>114</v>
      </c>
      <c r="B48" s="32" t="s">
        <v>106</v>
      </c>
      <c r="C48" s="32" t="s">
        <v>253</v>
      </c>
      <c r="D48" s="33" t="s">
        <v>254</v>
      </c>
      <c r="E48" s="32" t="s">
        <v>255</v>
      </c>
      <c r="F48" s="4" t="s">
        <v>207</v>
      </c>
      <c r="G48" s="6" t="s">
        <v>207</v>
      </c>
      <c r="H48" s="5" t="s">
        <v>208</v>
      </c>
      <c r="I48" s="34" t="n">
        <v>210</v>
      </c>
      <c r="J48" s="26" t="n">
        <v>98</v>
      </c>
      <c r="K48" s="35" t="n">
        <v>1</v>
      </c>
      <c r="L48" s="35" t="n">
        <v>1</v>
      </c>
      <c r="M48" s="35" t="n">
        <v>5</v>
      </c>
      <c r="N48" s="35" t="n">
        <v>2</v>
      </c>
      <c r="O48" s="24" t="n">
        <v>43</v>
      </c>
      <c r="P48" s="35" t="n">
        <v>134</v>
      </c>
      <c r="Q48" s="24" t="n">
        <v>33</v>
      </c>
      <c r="R48" s="5" t="s">
        <v>256</v>
      </c>
      <c r="S48" s="5" t="s">
        <v>257</v>
      </c>
      <c r="T48" s="5" t="s">
        <v>257</v>
      </c>
      <c r="U48" s="4" t="s">
        <v>107</v>
      </c>
      <c r="V48" s="4" t="s">
        <v>108</v>
      </c>
      <c r="W48" s="4" t="s">
        <v>109</v>
      </c>
    </row>
    <row r="49" customFormat="false" ht="12.75" hidden="false" customHeight="false" outlineLevel="0" collapsed="false">
      <c r="A49" s="32" t="s">
        <v>105</v>
      </c>
      <c r="B49" s="32" t="s">
        <v>106</v>
      </c>
      <c r="C49" s="32" t="s">
        <v>253</v>
      </c>
      <c r="D49" s="33" t="s">
        <v>254</v>
      </c>
      <c r="E49" s="32" t="s">
        <v>255</v>
      </c>
      <c r="F49" s="4" t="s">
        <v>209</v>
      </c>
      <c r="G49" s="6" t="s">
        <v>209</v>
      </c>
      <c r="H49" s="5" t="s">
        <v>210</v>
      </c>
      <c r="I49" s="34" t="n">
        <v>58</v>
      </c>
      <c r="J49" s="26" t="n">
        <v>33</v>
      </c>
      <c r="K49" s="35" t="n">
        <v>1</v>
      </c>
      <c r="L49" s="35" t="n">
        <v>1</v>
      </c>
      <c r="M49" s="35" t="n">
        <v>4</v>
      </c>
      <c r="N49" s="35" t="n">
        <v>4</v>
      </c>
      <c r="O49" s="24" t="n">
        <v>9</v>
      </c>
      <c r="P49" s="35" t="n">
        <v>36</v>
      </c>
      <c r="Q49" s="24" t="n">
        <v>13</v>
      </c>
      <c r="R49" s="5" t="s">
        <v>256</v>
      </c>
      <c r="S49" s="5" t="s">
        <v>257</v>
      </c>
      <c r="T49" s="5" t="s">
        <v>257</v>
      </c>
      <c r="U49" s="4" t="s">
        <v>107</v>
      </c>
      <c r="V49" s="4" t="s">
        <v>108</v>
      </c>
      <c r="W49" s="4" t="s">
        <v>109</v>
      </c>
    </row>
    <row r="50" customFormat="false" ht="12.75" hidden="false" customHeight="false" outlineLevel="0" collapsed="false">
      <c r="A50" s="32" t="s">
        <v>123</v>
      </c>
      <c r="B50" s="32" t="s">
        <v>124</v>
      </c>
      <c r="C50" s="32" t="s">
        <v>253</v>
      </c>
      <c r="D50" s="33" t="s">
        <v>254</v>
      </c>
      <c r="E50" s="32" t="s">
        <v>255</v>
      </c>
      <c r="F50" s="4" t="s">
        <v>211</v>
      </c>
      <c r="G50" s="6" t="s">
        <v>211</v>
      </c>
      <c r="H50" s="5" t="s">
        <v>212</v>
      </c>
      <c r="I50" s="34" t="n">
        <v>132</v>
      </c>
      <c r="J50" s="26" t="n">
        <v>64</v>
      </c>
      <c r="K50" s="35" t="n">
        <v>1</v>
      </c>
      <c r="L50" s="35" t="n">
        <v>1</v>
      </c>
      <c r="M50" s="35" t="n">
        <v>3</v>
      </c>
      <c r="N50" s="35" t="n">
        <v>2</v>
      </c>
      <c r="O50" s="24" t="n">
        <v>24</v>
      </c>
      <c r="P50" s="35" t="n">
        <v>90</v>
      </c>
      <c r="Q50" s="24" t="n">
        <v>18</v>
      </c>
      <c r="R50" s="5" t="s">
        <v>256</v>
      </c>
      <c r="S50" s="5" t="s">
        <v>257</v>
      </c>
      <c r="T50" s="5" t="s">
        <v>200</v>
      </c>
      <c r="U50" s="4" t="s">
        <v>107</v>
      </c>
      <c r="V50" s="4" t="s">
        <v>108</v>
      </c>
      <c r="W50" s="4" t="s">
        <v>109</v>
      </c>
    </row>
    <row r="51" customFormat="false" ht="12.75" hidden="false" customHeight="false" outlineLevel="0" collapsed="false">
      <c r="A51" s="32" t="s">
        <v>123</v>
      </c>
      <c r="B51" s="32" t="s">
        <v>124</v>
      </c>
      <c r="C51" s="32" t="s">
        <v>253</v>
      </c>
      <c r="D51" s="33" t="s">
        <v>254</v>
      </c>
      <c r="E51" s="32" t="s">
        <v>255</v>
      </c>
      <c r="F51" s="4" t="s">
        <v>213</v>
      </c>
      <c r="G51" s="6" t="s">
        <v>213</v>
      </c>
      <c r="H51" s="5" t="s">
        <v>214</v>
      </c>
      <c r="I51" s="34" t="n">
        <v>161</v>
      </c>
      <c r="J51" s="26" t="n">
        <v>77</v>
      </c>
      <c r="K51" s="35" t="n">
        <v>2</v>
      </c>
      <c r="L51" s="35" t="n">
        <v>4</v>
      </c>
      <c r="M51" s="35" t="n">
        <v>3</v>
      </c>
      <c r="N51" s="35" t="n">
        <v>3</v>
      </c>
      <c r="O51" s="24" t="n">
        <v>17</v>
      </c>
      <c r="P51" s="35" t="n">
        <v>112</v>
      </c>
      <c r="Q51" s="24" t="n">
        <v>32</v>
      </c>
      <c r="R51" s="5" t="s">
        <v>256</v>
      </c>
      <c r="S51" s="5" t="s">
        <v>257</v>
      </c>
      <c r="T51" s="5" t="s">
        <v>200</v>
      </c>
      <c r="U51" s="4" t="s">
        <v>107</v>
      </c>
      <c r="V51" s="4" t="s">
        <v>108</v>
      </c>
      <c r="W51" s="4" t="s">
        <v>109</v>
      </c>
    </row>
    <row r="52" customFormat="false" ht="12.75" hidden="false" customHeight="false" outlineLevel="0" collapsed="false">
      <c r="A52" s="32" t="s">
        <v>133</v>
      </c>
      <c r="B52" s="32" t="s">
        <v>106</v>
      </c>
      <c r="C52" s="32" t="s">
        <v>253</v>
      </c>
      <c r="D52" s="33" t="s">
        <v>254</v>
      </c>
      <c r="E52" s="32" t="s">
        <v>255</v>
      </c>
      <c r="F52" s="4" t="s">
        <v>215</v>
      </c>
      <c r="G52" s="6" t="s">
        <v>215</v>
      </c>
      <c r="H52" s="5" t="s">
        <v>216</v>
      </c>
      <c r="I52" s="34" t="n">
        <v>124</v>
      </c>
      <c r="J52" s="26" t="n">
        <v>58</v>
      </c>
      <c r="K52" s="35" t="n">
        <v>0</v>
      </c>
      <c r="L52" s="35" t="n">
        <v>2</v>
      </c>
      <c r="M52" s="35" t="n">
        <v>4</v>
      </c>
      <c r="N52" s="35" t="n">
        <v>1</v>
      </c>
      <c r="O52" s="24" t="n">
        <v>22</v>
      </c>
      <c r="P52" s="35" t="n">
        <v>75</v>
      </c>
      <c r="Q52" s="24" t="n">
        <v>27</v>
      </c>
      <c r="R52" s="5" t="s">
        <v>256</v>
      </c>
      <c r="S52" s="5" t="s">
        <v>257</v>
      </c>
      <c r="T52" s="5" t="s">
        <v>257</v>
      </c>
      <c r="U52" s="4" t="s">
        <v>107</v>
      </c>
      <c r="V52" s="4" t="s">
        <v>108</v>
      </c>
      <c r="W52" s="4" t="s">
        <v>109</v>
      </c>
    </row>
    <row r="53" customFormat="false" ht="12.75" hidden="false" customHeight="false" outlineLevel="0" collapsed="false">
      <c r="A53" s="32" t="s">
        <v>105</v>
      </c>
      <c r="B53" s="32" t="s">
        <v>106</v>
      </c>
      <c r="C53" s="32" t="s">
        <v>253</v>
      </c>
      <c r="D53" s="33" t="s">
        <v>254</v>
      </c>
      <c r="E53" s="32" t="s">
        <v>255</v>
      </c>
      <c r="F53" s="4" t="s">
        <v>217</v>
      </c>
      <c r="G53" s="6" t="s">
        <v>217</v>
      </c>
      <c r="H53" s="5" t="s">
        <v>218</v>
      </c>
      <c r="I53" s="34" t="n">
        <v>106</v>
      </c>
      <c r="J53" s="26" t="n">
        <v>51</v>
      </c>
      <c r="K53" s="35" t="n">
        <v>3</v>
      </c>
      <c r="L53" s="35" t="n">
        <v>2</v>
      </c>
      <c r="M53" s="35" t="n">
        <v>4</v>
      </c>
      <c r="N53" s="35" t="n">
        <v>7</v>
      </c>
      <c r="O53" s="24" t="n">
        <v>13</v>
      </c>
      <c r="P53" s="35" t="n">
        <v>62</v>
      </c>
      <c r="Q53" s="24" t="n">
        <v>31</v>
      </c>
      <c r="R53" s="5" t="s">
        <v>256</v>
      </c>
      <c r="S53" s="5" t="s">
        <v>257</v>
      </c>
      <c r="T53" s="5" t="s">
        <v>257</v>
      </c>
      <c r="U53" s="4" t="s">
        <v>107</v>
      </c>
      <c r="V53" s="4" t="s">
        <v>108</v>
      </c>
      <c r="W53" s="4" t="s">
        <v>109</v>
      </c>
    </row>
    <row r="54" customFormat="false" ht="12.75" hidden="false" customHeight="false" outlineLevel="0" collapsed="false">
      <c r="A54" s="32" t="s">
        <v>123</v>
      </c>
      <c r="B54" s="32" t="s">
        <v>124</v>
      </c>
      <c r="C54" s="32" t="s">
        <v>253</v>
      </c>
      <c r="D54" s="33" t="s">
        <v>254</v>
      </c>
      <c r="E54" s="32" t="s">
        <v>255</v>
      </c>
      <c r="F54" s="4" t="s">
        <v>219</v>
      </c>
      <c r="G54" s="6" t="s">
        <v>219</v>
      </c>
      <c r="H54" s="5" t="s">
        <v>220</v>
      </c>
      <c r="I54" s="34" t="n">
        <v>128</v>
      </c>
      <c r="J54" s="26" t="n">
        <v>38</v>
      </c>
      <c r="K54" s="35" t="n">
        <v>0</v>
      </c>
      <c r="L54" s="35" t="n">
        <v>1</v>
      </c>
      <c r="M54" s="35" t="n">
        <v>2</v>
      </c>
      <c r="N54" s="35" t="n">
        <v>5</v>
      </c>
      <c r="O54" s="24" t="n">
        <v>7</v>
      </c>
      <c r="P54" s="35" t="n">
        <v>95</v>
      </c>
      <c r="Q54" s="24" t="n">
        <v>26</v>
      </c>
      <c r="R54" s="5" t="s">
        <v>256</v>
      </c>
      <c r="S54" s="5" t="s">
        <v>257</v>
      </c>
      <c r="T54" s="5" t="s">
        <v>200</v>
      </c>
      <c r="U54" s="4" t="s">
        <v>107</v>
      </c>
      <c r="V54" s="4" t="s">
        <v>108</v>
      </c>
      <c r="W54" s="4" t="s">
        <v>109</v>
      </c>
    </row>
    <row r="55" customFormat="false" ht="12.75" hidden="false" customHeight="false" outlineLevel="0" collapsed="false">
      <c r="A55" s="32" t="s">
        <v>114</v>
      </c>
      <c r="B55" s="32" t="s">
        <v>106</v>
      </c>
      <c r="C55" s="32" t="s">
        <v>253</v>
      </c>
      <c r="D55" s="33" t="s">
        <v>254</v>
      </c>
      <c r="E55" s="32" t="s">
        <v>255</v>
      </c>
      <c r="F55" s="4" t="s">
        <v>221</v>
      </c>
      <c r="G55" s="6" t="s">
        <v>221</v>
      </c>
      <c r="H55" s="5" t="s">
        <v>222</v>
      </c>
      <c r="I55" s="34" t="n">
        <v>413</v>
      </c>
      <c r="J55" s="26" t="n">
        <v>204</v>
      </c>
      <c r="K55" s="35" t="n">
        <v>5</v>
      </c>
      <c r="L55" s="35" t="n">
        <v>3</v>
      </c>
      <c r="M55" s="35" t="n">
        <v>15</v>
      </c>
      <c r="N55" s="35" t="n">
        <v>4</v>
      </c>
      <c r="O55" s="24" t="n">
        <v>56</v>
      </c>
      <c r="P55" s="35" t="n">
        <v>257</v>
      </c>
      <c r="Q55" s="24" t="n">
        <v>100</v>
      </c>
      <c r="R55" s="5" t="s">
        <v>256</v>
      </c>
      <c r="S55" s="5" t="s">
        <v>257</v>
      </c>
      <c r="T55" s="5" t="s">
        <v>257</v>
      </c>
      <c r="U55" s="4" t="s">
        <v>107</v>
      </c>
      <c r="V55" s="4" t="s">
        <v>108</v>
      </c>
      <c r="W55" s="4" t="s">
        <v>109</v>
      </c>
    </row>
    <row r="56" customFormat="false" ht="12.75" hidden="false" customHeight="false" outlineLevel="0" collapsed="false">
      <c r="A56" s="32" t="s">
        <v>105</v>
      </c>
      <c r="B56" s="32" t="s">
        <v>106</v>
      </c>
      <c r="C56" s="32" t="s">
        <v>253</v>
      </c>
      <c r="D56" s="33" t="s">
        <v>254</v>
      </c>
      <c r="E56" s="32" t="s">
        <v>255</v>
      </c>
      <c r="F56" s="4" t="s">
        <v>223</v>
      </c>
      <c r="G56" s="6" t="s">
        <v>223</v>
      </c>
      <c r="H56" s="5" t="s">
        <v>224</v>
      </c>
      <c r="I56" s="34" t="n">
        <v>222</v>
      </c>
      <c r="J56" s="26" t="n">
        <v>107</v>
      </c>
      <c r="K56" s="35" t="n">
        <v>3</v>
      </c>
      <c r="L56" s="35" t="n">
        <v>4</v>
      </c>
      <c r="M56" s="35" t="n">
        <v>0</v>
      </c>
      <c r="N56" s="35" t="n">
        <v>3</v>
      </c>
      <c r="O56" s="24" t="n">
        <v>36</v>
      </c>
      <c r="P56" s="35" t="n">
        <v>144</v>
      </c>
      <c r="Q56" s="24" t="n">
        <v>42</v>
      </c>
      <c r="R56" s="5" t="s">
        <v>256</v>
      </c>
      <c r="S56" s="5" t="s">
        <v>257</v>
      </c>
      <c r="T56" s="5" t="s">
        <v>257</v>
      </c>
      <c r="U56" s="4" t="s">
        <v>107</v>
      </c>
      <c r="V56" s="4" t="s">
        <v>108</v>
      </c>
      <c r="W56" s="4" t="s">
        <v>109</v>
      </c>
    </row>
    <row r="57" customFormat="false" ht="12.75" hidden="false" customHeight="false" outlineLevel="0" collapsed="false">
      <c r="A57" s="32" t="s">
        <v>123</v>
      </c>
      <c r="B57" s="32" t="s">
        <v>124</v>
      </c>
      <c r="C57" s="32" t="s">
        <v>253</v>
      </c>
      <c r="D57" s="33" t="s">
        <v>254</v>
      </c>
      <c r="E57" s="32" t="s">
        <v>255</v>
      </c>
      <c r="F57" s="4" t="s">
        <v>225</v>
      </c>
      <c r="G57" s="6" t="s">
        <v>225</v>
      </c>
      <c r="H57" s="5" t="s">
        <v>226</v>
      </c>
      <c r="I57" s="34" t="n">
        <v>113</v>
      </c>
      <c r="J57" s="26" t="n">
        <v>60</v>
      </c>
      <c r="K57" s="35" t="n">
        <v>1</v>
      </c>
      <c r="L57" s="35" t="n">
        <v>4</v>
      </c>
      <c r="M57" s="35" t="n">
        <v>1</v>
      </c>
      <c r="N57" s="35" t="n">
        <v>2</v>
      </c>
      <c r="O57" s="24" t="n">
        <v>20</v>
      </c>
      <c r="P57" s="35" t="n">
        <v>66</v>
      </c>
      <c r="Q57" s="24" t="n">
        <v>27</v>
      </c>
      <c r="R57" s="5" t="s">
        <v>256</v>
      </c>
      <c r="S57" s="5" t="s">
        <v>257</v>
      </c>
      <c r="T57" s="5" t="s">
        <v>200</v>
      </c>
      <c r="U57" s="4" t="s">
        <v>107</v>
      </c>
      <c r="V57" s="4" t="s">
        <v>108</v>
      </c>
      <c r="W57" s="4" t="s">
        <v>109</v>
      </c>
    </row>
    <row r="58" customFormat="false" ht="12.75" hidden="false" customHeight="false" outlineLevel="0" collapsed="false">
      <c r="A58" s="32" t="s">
        <v>114</v>
      </c>
      <c r="B58" s="32" t="s">
        <v>106</v>
      </c>
      <c r="C58" s="32" t="s">
        <v>253</v>
      </c>
      <c r="D58" s="33" t="s">
        <v>254</v>
      </c>
      <c r="E58" s="32" t="s">
        <v>255</v>
      </c>
      <c r="F58" s="4" t="s">
        <v>227</v>
      </c>
      <c r="G58" s="6" t="s">
        <v>227</v>
      </c>
      <c r="H58" s="5" t="s">
        <v>228</v>
      </c>
      <c r="I58" s="34" t="n">
        <v>188</v>
      </c>
      <c r="J58" s="26" t="n">
        <v>92</v>
      </c>
      <c r="K58" s="35" t="n">
        <v>3</v>
      </c>
      <c r="L58" s="35" t="n">
        <v>1</v>
      </c>
      <c r="M58" s="35" t="n">
        <v>15</v>
      </c>
      <c r="N58" s="35" t="n">
        <v>1</v>
      </c>
      <c r="O58" s="24" t="n">
        <v>27</v>
      </c>
      <c r="P58" s="35" t="n">
        <v>123</v>
      </c>
      <c r="Q58" s="24" t="n">
        <v>38</v>
      </c>
      <c r="R58" s="5" t="s">
        <v>256</v>
      </c>
      <c r="S58" s="5" t="s">
        <v>257</v>
      </c>
      <c r="T58" s="5" t="s">
        <v>257</v>
      </c>
      <c r="U58" s="4" t="s">
        <v>107</v>
      </c>
      <c r="V58" s="4" t="s">
        <v>108</v>
      </c>
      <c r="W58" s="4" t="s">
        <v>109</v>
      </c>
    </row>
    <row r="59" customFormat="false" ht="12.75" hidden="false" customHeight="false" outlineLevel="0" collapsed="false">
      <c r="A59" s="32" t="s">
        <v>123</v>
      </c>
      <c r="B59" s="32" t="s">
        <v>124</v>
      </c>
      <c r="C59" s="32" t="s">
        <v>253</v>
      </c>
      <c r="D59" s="33" t="s">
        <v>254</v>
      </c>
      <c r="E59" s="32" t="s">
        <v>255</v>
      </c>
      <c r="F59" s="4" t="s">
        <v>229</v>
      </c>
      <c r="G59" s="6" t="s">
        <v>229</v>
      </c>
      <c r="H59" s="5" t="s">
        <v>230</v>
      </c>
      <c r="I59" s="34" t="n">
        <v>298</v>
      </c>
      <c r="J59" s="26" t="n">
        <v>140</v>
      </c>
      <c r="K59" s="35" t="n">
        <v>0</v>
      </c>
      <c r="L59" s="35" t="n">
        <v>1</v>
      </c>
      <c r="M59" s="35" t="n">
        <v>1</v>
      </c>
      <c r="N59" s="35" t="n">
        <v>8</v>
      </c>
      <c r="O59" s="24" t="n">
        <v>46</v>
      </c>
      <c r="P59" s="35" t="n">
        <v>195</v>
      </c>
      <c r="Q59" s="24" t="n">
        <v>57</v>
      </c>
      <c r="R59" s="5" t="s">
        <v>256</v>
      </c>
      <c r="S59" s="5" t="s">
        <v>257</v>
      </c>
      <c r="T59" s="5" t="s">
        <v>200</v>
      </c>
      <c r="U59" s="4" t="s">
        <v>107</v>
      </c>
      <c r="V59" s="4" t="s">
        <v>108</v>
      </c>
      <c r="W59" s="4" t="s">
        <v>109</v>
      </c>
    </row>
    <row r="60" customFormat="false" ht="12.75" hidden="false" customHeight="false" outlineLevel="0" collapsed="false">
      <c r="A60" s="32" t="s">
        <v>133</v>
      </c>
      <c r="B60" s="32" t="s">
        <v>106</v>
      </c>
      <c r="C60" s="32" t="s">
        <v>253</v>
      </c>
      <c r="D60" s="33" t="s">
        <v>254</v>
      </c>
      <c r="E60" s="32" t="s">
        <v>255</v>
      </c>
      <c r="F60" s="4" t="s">
        <v>231</v>
      </c>
      <c r="G60" s="6" t="s">
        <v>231</v>
      </c>
      <c r="H60" s="5" t="s">
        <v>232</v>
      </c>
      <c r="I60" s="34" t="n">
        <v>224</v>
      </c>
      <c r="J60" s="26" t="n">
        <v>121</v>
      </c>
      <c r="K60" s="35" t="n">
        <v>2</v>
      </c>
      <c r="L60" s="35" t="n">
        <v>2</v>
      </c>
      <c r="M60" s="35" t="n">
        <v>14</v>
      </c>
      <c r="N60" s="35" t="n">
        <v>8</v>
      </c>
      <c r="O60" s="24" t="n">
        <v>25</v>
      </c>
      <c r="P60" s="35" t="n">
        <v>152</v>
      </c>
      <c r="Q60" s="24" t="n">
        <v>47</v>
      </c>
      <c r="R60" s="5" t="s">
        <v>256</v>
      </c>
      <c r="S60" s="5" t="s">
        <v>257</v>
      </c>
      <c r="T60" s="5" t="s">
        <v>257</v>
      </c>
      <c r="U60" s="4" t="s">
        <v>107</v>
      </c>
      <c r="V60" s="4" t="s">
        <v>108</v>
      </c>
      <c r="W60" s="4" t="s">
        <v>109</v>
      </c>
    </row>
    <row r="61" customFormat="false" ht="12.75" hidden="false" customHeight="false" outlineLevel="0" collapsed="false">
      <c r="A61" s="32" t="s">
        <v>123</v>
      </c>
      <c r="B61" s="32" t="s">
        <v>124</v>
      </c>
      <c r="C61" s="32" t="s">
        <v>253</v>
      </c>
      <c r="D61" s="33" t="s">
        <v>254</v>
      </c>
      <c r="E61" s="32" t="s">
        <v>255</v>
      </c>
      <c r="F61" s="4" t="s">
        <v>233</v>
      </c>
      <c r="G61" s="6" t="s">
        <v>233</v>
      </c>
      <c r="H61" s="5" t="s">
        <v>234</v>
      </c>
      <c r="I61" s="34" t="n">
        <v>128</v>
      </c>
      <c r="J61" s="26" t="n">
        <v>62</v>
      </c>
      <c r="K61" s="35" t="n">
        <v>3</v>
      </c>
      <c r="L61" s="35" t="n">
        <v>1</v>
      </c>
      <c r="M61" s="35" t="n">
        <v>8</v>
      </c>
      <c r="N61" s="35" t="n">
        <v>3</v>
      </c>
      <c r="O61" s="24" t="n">
        <v>22</v>
      </c>
      <c r="P61" s="35" t="n">
        <v>80</v>
      </c>
      <c r="Q61" s="24" t="n">
        <v>26</v>
      </c>
      <c r="R61" s="5" t="s">
        <v>256</v>
      </c>
      <c r="S61" s="5" t="s">
        <v>257</v>
      </c>
      <c r="T61" s="5" t="s">
        <v>200</v>
      </c>
      <c r="U61" s="4" t="s">
        <v>107</v>
      </c>
      <c r="V61" s="4" t="s">
        <v>108</v>
      </c>
      <c r="W61" s="4" t="s">
        <v>109</v>
      </c>
    </row>
    <row r="62" customFormat="false" ht="12.75" hidden="false" customHeight="false" outlineLevel="0" collapsed="false">
      <c r="A62" s="32" t="s">
        <v>123</v>
      </c>
      <c r="B62" s="32" t="s">
        <v>124</v>
      </c>
      <c r="C62" s="32" t="s">
        <v>253</v>
      </c>
      <c r="D62" s="33" t="s">
        <v>254</v>
      </c>
      <c r="E62" s="32" t="s">
        <v>255</v>
      </c>
      <c r="F62" s="4" t="s">
        <v>235</v>
      </c>
      <c r="G62" s="6" t="s">
        <v>235</v>
      </c>
      <c r="H62" s="5" t="s">
        <v>236</v>
      </c>
      <c r="I62" s="34" t="n">
        <v>168</v>
      </c>
      <c r="J62" s="26" t="n">
        <v>85</v>
      </c>
      <c r="K62" s="35" t="n">
        <v>1</v>
      </c>
      <c r="L62" s="35" t="n">
        <v>2</v>
      </c>
      <c r="M62" s="35" t="n">
        <v>5</v>
      </c>
      <c r="N62" s="35" t="n">
        <v>8</v>
      </c>
      <c r="O62" s="24" t="n">
        <v>15</v>
      </c>
      <c r="P62" s="35" t="n">
        <v>103</v>
      </c>
      <c r="Q62" s="24" t="n">
        <v>50</v>
      </c>
      <c r="R62" s="5" t="s">
        <v>256</v>
      </c>
      <c r="S62" s="5" t="s">
        <v>257</v>
      </c>
      <c r="T62" s="5" t="s">
        <v>200</v>
      </c>
      <c r="U62" s="4" t="s">
        <v>107</v>
      </c>
      <c r="V62" s="4" t="s">
        <v>108</v>
      </c>
      <c r="W62" s="4" t="s">
        <v>109</v>
      </c>
    </row>
    <row r="63" customFormat="false" ht="12.75" hidden="false" customHeight="false" outlineLevel="0" collapsed="false">
      <c r="A63" s="32" t="s">
        <v>123</v>
      </c>
      <c r="B63" s="32" t="s">
        <v>124</v>
      </c>
      <c r="C63" s="32" t="s">
        <v>253</v>
      </c>
      <c r="D63" s="33" t="s">
        <v>254</v>
      </c>
      <c r="E63" s="32" t="s">
        <v>255</v>
      </c>
      <c r="F63" s="4" t="s">
        <v>237</v>
      </c>
      <c r="G63" s="6" t="s">
        <v>237</v>
      </c>
      <c r="H63" s="5" t="s">
        <v>238</v>
      </c>
      <c r="I63" s="34" t="n">
        <v>18</v>
      </c>
      <c r="J63" s="26" t="n">
        <v>10</v>
      </c>
      <c r="K63" s="35" t="n">
        <v>0</v>
      </c>
      <c r="L63" s="35" t="n">
        <v>2</v>
      </c>
      <c r="M63" s="35" t="n">
        <v>0</v>
      </c>
      <c r="N63" s="35" t="n">
        <v>1</v>
      </c>
      <c r="O63" s="24" t="n">
        <v>0</v>
      </c>
      <c r="P63" s="35" t="n">
        <v>12</v>
      </c>
      <c r="Q63" s="24" t="n">
        <v>6</v>
      </c>
      <c r="R63" s="5" t="s">
        <v>256</v>
      </c>
      <c r="S63" s="5" t="s">
        <v>257</v>
      </c>
      <c r="T63" s="5" t="s">
        <v>200</v>
      </c>
      <c r="U63" s="4" t="s">
        <v>107</v>
      </c>
      <c r="V63" s="4" t="s">
        <v>108</v>
      </c>
      <c r="W63" s="4" t="s">
        <v>109</v>
      </c>
    </row>
    <row r="64" customFormat="false" ht="12.75" hidden="false" customHeight="false" outlineLevel="0" collapsed="false">
      <c r="A64" s="32" t="s">
        <v>123</v>
      </c>
      <c r="B64" s="32" t="s">
        <v>124</v>
      </c>
      <c r="C64" s="32" t="s">
        <v>253</v>
      </c>
      <c r="D64" s="33" t="s">
        <v>254</v>
      </c>
      <c r="E64" s="32" t="s">
        <v>255</v>
      </c>
      <c r="F64" s="4" t="s">
        <v>239</v>
      </c>
      <c r="G64" s="6" t="s">
        <v>239</v>
      </c>
      <c r="H64" s="5" t="s">
        <v>240</v>
      </c>
      <c r="I64" s="34" t="n">
        <v>121</v>
      </c>
      <c r="J64" s="26" t="n">
        <v>52</v>
      </c>
      <c r="K64" s="35" t="n">
        <v>1</v>
      </c>
      <c r="L64" s="35" t="n">
        <v>6</v>
      </c>
      <c r="M64" s="35" t="n">
        <v>1</v>
      </c>
      <c r="N64" s="35" t="n">
        <v>0</v>
      </c>
      <c r="O64" s="24" t="n">
        <v>14</v>
      </c>
      <c r="P64" s="35" t="n">
        <v>82</v>
      </c>
      <c r="Q64" s="24" t="n">
        <v>25</v>
      </c>
      <c r="R64" s="5" t="s">
        <v>256</v>
      </c>
      <c r="S64" s="5" t="s">
        <v>257</v>
      </c>
      <c r="T64" s="5" t="s">
        <v>200</v>
      </c>
      <c r="U64" s="4" t="s">
        <v>107</v>
      </c>
      <c r="V64" s="4" t="s">
        <v>108</v>
      </c>
      <c r="W64" s="4" t="s">
        <v>109</v>
      </c>
    </row>
    <row r="65" customFormat="false" ht="12.75" hidden="false" customHeight="false" outlineLevel="0" collapsed="false">
      <c r="A65" s="32" t="s">
        <v>123</v>
      </c>
      <c r="B65" s="32" t="s">
        <v>124</v>
      </c>
      <c r="C65" s="32" t="s">
        <v>253</v>
      </c>
      <c r="D65" s="33" t="s">
        <v>254</v>
      </c>
      <c r="E65" s="32" t="s">
        <v>255</v>
      </c>
      <c r="F65" s="4" t="s">
        <v>241</v>
      </c>
      <c r="G65" s="6" t="s">
        <v>241</v>
      </c>
      <c r="H65" s="5" t="s">
        <v>242</v>
      </c>
      <c r="I65" s="34" t="n">
        <v>47</v>
      </c>
      <c r="J65" s="26" t="n">
        <v>28</v>
      </c>
      <c r="K65" s="35" t="n">
        <v>0</v>
      </c>
      <c r="L65" s="35" t="n">
        <v>1</v>
      </c>
      <c r="M65" s="35" t="n">
        <v>0</v>
      </c>
      <c r="N65" s="35" t="n">
        <v>0</v>
      </c>
      <c r="O65" s="24" t="n">
        <v>10</v>
      </c>
      <c r="P65" s="35" t="n">
        <v>32</v>
      </c>
      <c r="Q65" s="24" t="n">
        <v>5</v>
      </c>
      <c r="R65" s="5" t="s">
        <v>256</v>
      </c>
      <c r="S65" s="5" t="s">
        <v>257</v>
      </c>
      <c r="T65" s="5" t="s">
        <v>200</v>
      </c>
      <c r="U65" s="4" t="s">
        <v>107</v>
      </c>
      <c r="V65" s="4" t="s">
        <v>108</v>
      </c>
      <c r="W65" s="4" t="s">
        <v>109</v>
      </c>
    </row>
    <row r="66" customFormat="false" ht="12.75" hidden="false" customHeight="false" outlineLevel="0" collapsed="false">
      <c r="A66" s="32" t="s">
        <v>133</v>
      </c>
      <c r="B66" s="32" t="s">
        <v>106</v>
      </c>
      <c r="C66" s="32" t="s">
        <v>253</v>
      </c>
      <c r="D66" s="33" t="s">
        <v>254</v>
      </c>
      <c r="E66" s="32" t="s">
        <v>255</v>
      </c>
      <c r="F66" s="4" t="s">
        <v>243</v>
      </c>
      <c r="G66" s="6" t="s">
        <v>243</v>
      </c>
      <c r="H66" s="5" t="s">
        <v>244</v>
      </c>
      <c r="I66" s="34" t="n">
        <v>2977</v>
      </c>
      <c r="J66" s="26" t="n">
        <v>1539</v>
      </c>
      <c r="K66" s="35" t="n">
        <v>29</v>
      </c>
      <c r="L66" s="35" t="n">
        <v>24</v>
      </c>
      <c r="M66" s="35" t="n">
        <v>37</v>
      </c>
      <c r="N66" s="35" t="n">
        <v>62</v>
      </c>
      <c r="O66" s="24" t="n">
        <v>404</v>
      </c>
      <c r="P66" s="35" t="n">
        <v>1994</v>
      </c>
      <c r="Q66" s="24" t="n">
        <v>579</v>
      </c>
      <c r="R66" s="5" t="s">
        <v>256</v>
      </c>
      <c r="S66" s="5" t="s">
        <v>257</v>
      </c>
      <c r="T66" s="5" t="s">
        <v>257</v>
      </c>
      <c r="U66" s="4" t="s">
        <v>107</v>
      </c>
      <c r="V66" s="4" t="s">
        <v>108</v>
      </c>
      <c r="W66" s="4" t="s">
        <v>109</v>
      </c>
    </row>
    <row r="67" customFormat="false" ht="12.75" hidden="false" customHeight="false" outlineLevel="0" collapsed="false">
      <c r="I67" s="1" t="n">
        <f aca="false">SUM(I3:I66)</f>
        <v>31852</v>
      </c>
      <c r="J67" s="1" t="n">
        <f aca="false">SUM(J3:J66)</f>
        <v>15957</v>
      </c>
      <c r="K67" s="1" t="n">
        <f aca="false">SUM(K3:K66)</f>
        <v>269</v>
      </c>
      <c r="L67" s="1" t="n">
        <f aca="false">SUM(L3:L66)</f>
        <v>406</v>
      </c>
      <c r="M67" s="1" t="n">
        <f aca="false">SUM(M3:M66)</f>
        <v>714</v>
      </c>
      <c r="N67" s="1" t="n">
        <f aca="false">SUM(N3:N66)</f>
        <v>729</v>
      </c>
      <c r="O67" s="1" t="n">
        <f aca="false">SUM(O3:O66)</f>
        <v>4361</v>
      </c>
      <c r="P67" s="36" t="n">
        <f aca="false">SUM(P3:P66)</f>
        <v>21376</v>
      </c>
      <c r="Q67" s="1" t="n">
        <f aca="false">SUM(Q3:Q66)</f>
        <v>61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F25" colorId="64" zoomScale="100" zoomScaleNormal="100" zoomScalePageLayoutView="100" workbookViewId="0">
      <selection pane="topLeft" activeCell="K69" activeCellId="0" sqref="K6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56"/>
    <col collapsed="false" customWidth="true" hidden="false" outlineLevel="0" max="6" min="6" style="0" width="10.13"/>
    <col collapsed="false" customWidth="true" hidden="false" outlineLevel="0" max="8" min="8" style="0" width="23.56"/>
    <col collapsed="false" customWidth="true" hidden="false" outlineLevel="0" max="10" min="9" style="0" width="8.85"/>
    <col collapsed="false" customWidth="true" hidden="false" outlineLevel="0" max="11" min="11" style="0" width="7.99"/>
    <col collapsed="false" customWidth="true" hidden="false" outlineLevel="0" max="12" min="12" style="0" width="6.99"/>
    <col collapsed="false" customWidth="true" hidden="false" outlineLevel="0" max="13" min="13" style="0" width="10.41"/>
    <col collapsed="false" customWidth="true" hidden="false" outlineLevel="0" max="14" min="14" style="0" width="9.41"/>
    <col collapsed="false" customWidth="true" hidden="false" outlineLevel="0" max="18" min="18" style="0" width="9.7"/>
    <col collapsed="false" customWidth="true" hidden="false" outlineLevel="0" max="19" min="19" style="0" width="11.28"/>
    <col collapsed="false" customWidth="true" hidden="false" outlineLevel="0" max="20" min="20" style="0" width="12.42"/>
    <col collapsed="false" customWidth="true" hidden="false" outlineLevel="0" max="21" min="21" style="0" width="15.85"/>
    <col collapsed="false" customWidth="true" hidden="false" outlineLevel="0" max="22" min="22" style="0" width="14.28"/>
    <col collapsed="false" customWidth="true" hidden="false" outlineLevel="0" max="23" min="23" style="0" width="16.56"/>
  </cols>
  <sheetData>
    <row r="1" customFormat="false" ht="76.5" hidden="false" customHeight="false" outlineLevel="0" collapsed="false">
      <c r="I1" s="9" t="s">
        <v>2</v>
      </c>
      <c r="J1" s="9" t="s">
        <v>87</v>
      </c>
      <c r="K1" s="9" t="s">
        <v>76</v>
      </c>
      <c r="L1" s="7" t="s">
        <v>78</v>
      </c>
      <c r="M1" s="7" t="s">
        <v>80</v>
      </c>
      <c r="N1" s="7" t="s">
        <v>82</v>
      </c>
      <c r="O1" s="9" t="s">
        <v>10</v>
      </c>
      <c r="P1" s="9" t="s">
        <v>86</v>
      </c>
      <c r="Q1" s="9" t="s">
        <v>14</v>
      </c>
    </row>
    <row r="2" customFormat="false" ht="12.75" hidden="false" customHeight="false" outlineLevel="0" collapsed="false">
      <c r="A2" s="11" t="s">
        <v>88</v>
      </c>
      <c r="B2" s="11" t="s">
        <v>89</v>
      </c>
      <c r="C2" s="12" t="s">
        <v>90</v>
      </c>
      <c r="D2" s="12" t="s">
        <v>91</v>
      </c>
      <c r="E2" s="12" t="s">
        <v>92</v>
      </c>
      <c r="F2" s="12" t="s">
        <v>93</v>
      </c>
      <c r="G2" s="13" t="s">
        <v>94</v>
      </c>
      <c r="H2" s="14" t="s">
        <v>95</v>
      </c>
      <c r="I2" s="15" t="s">
        <v>97</v>
      </c>
      <c r="J2" s="15"/>
      <c r="K2" s="7" t="s">
        <v>98</v>
      </c>
      <c r="L2" s="7" t="s">
        <v>99</v>
      </c>
      <c r="M2" s="7" t="s">
        <v>100</v>
      </c>
      <c r="N2" s="7" t="s">
        <v>101</v>
      </c>
      <c r="O2" s="7" t="s">
        <v>102</v>
      </c>
      <c r="P2" s="31" t="s">
        <v>103</v>
      </c>
      <c r="Q2" s="7" t="s">
        <v>104</v>
      </c>
      <c r="R2" s="5" t="s">
        <v>247</v>
      </c>
      <c r="S2" s="5" t="s">
        <v>248</v>
      </c>
      <c r="T2" s="5" t="s">
        <v>249</v>
      </c>
      <c r="U2" s="12" t="s">
        <v>250</v>
      </c>
      <c r="V2" s="12" t="s">
        <v>251</v>
      </c>
      <c r="W2" s="12" t="s">
        <v>252</v>
      </c>
    </row>
    <row r="3" customFormat="false" ht="12.75" hidden="false" customHeight="false" outlineLevel="0" collapsed="false">
      <c r="A3" s="32" t="s">
        <v>105</v>
      </c>
      <c r="B3" s="32" t="s">
        <v>106</v>
      </c>
      <c r="C3" s="32" t="s">
        <v>253</v>
      </c>
      <c r="D3" s="33" t="s">
        <v>254</v>
      </c>
      <c r="E3" s="32" t="s">
        <v>255</v>
      </c>
      <c r="F3" s="4" t="s">
        <v>110</v>
      </c>
      <c r="G3" s="6" t="s">
        <v>110</v>
      </c>
      <c r="H3" s="5" t="s">
        <v>111</v>
      </c>
      <c r="I3" s="37" t="n">
        <v>86</v>
      </c>
      <c r="J3" s="26" t="n">
        <v>44</v>
      </c>
      <c r="K3" s="37" t="n">
        <v>0</v>
      </c>
      <c r="L3" s="37" t="n">
        <v>2</v>
      </c>
      <c r="M3" s="37" t="n">
        <v>0</v>
      </c>
      <c r="N3" s="37" t="n">
        <v>1</v>
      </c>
      <c r="O3" s="38" t="n">
        <v>11</v>
      </c>
      <c r="P3" s="38" t="n">
        <v>56</v>
      </c>
      <c r="Q3" s="39" t="n">
        <v>19</v>
      </c>
      <c r="R3" s="5" t="s">
        <v>256</v>
      </c>
      <c r="S3" s="5" t="s">
        <v>257</v>
      </c>
      <c r="T3" s="5" t="s">
        <v>257</v>
      </c>
      <c r="U3" s="4" t="s">
        <v>107</v>
      </c>
      <c r="V3" s="4" t="s">
        <v>108</v>
      </c>
      <c r="W3" s="4" t="s">
        <v>109</v>
      </c>
    </row>
    <row r="4" customFormat="false" ht="12.75" hidden="false" customHeight="false" outlineLevel="0" collapsed="false">
      <c r="A4" s="32" t="s">
        <v>105</v>
      </c>
      <c r="B4" s="32" t="s">
        <v>106</v>
      </c>
      <c r="C4" s="32" t="s">
        <v>253</v>
      </c>
      <c r="D4" s="33" t="s">
        <v>254</v>
      </c>
      <c r="E4" s="32" t="s">
        <v>255</v>
      </c>
      <c r="F4" s="4" t="s">
        <v>112</v>
      </c>
      <c r="G4" s="6" t="s">
        <v>112</v>
      </c>
      <c r="H4" s="5" t="s">
        <v>113</v>
      </c>
      <c r="I4" s="37" t="n">
        <v>51</v>
      </c>
      <c r="J4" s="26" t="n">
        <v>24</v>
      </c>
      <c r="K4" s="37" t="n">
        <v>0</v>
      </c>
      <c r="L4" s="37" t="n">
        <v>2</v>
      </c>
      <c r="M4" s="37" t="n">
        <v>0</v>
      </c>
      <c r="N4" s="37" t="n">
        <v>0</v>
      </c>
      <c r="O4" s="38" t="n">
        <v>9</v>
      </c>
      <c r="P4" s="38" t="n">
        <v>32</v>
      </c>
      <c r="Q4" s="39" t="n">
        <v>10</v>
      </c>
      <c r="R4" s="5" t="s">
        <v>256</v>
      </c>
      <c r="S4" s="5" t="s">
        <v>257</v>
      </c>
      <c r="T4" s="5" t="s">
        <v>257</v>
      </c>
      <c r="U4" s="4" t="s">
        <v>107</v>
      </c>
      <c r="V4" s="4" t="s">
        <v>108</v>
      </c>
      <c r="W4" s="4" t="s">
        <v>109</v>
      </c>
    </row>
    <row r="5" customFormat="false" ht="12.75" hidden="false" customHeight="false" outlineLevel="0" collapsed="false">
      <c r="A5" s="32" t="s">
        <v>114</v>
      </c>
      <c r="B5" s="32" t="s">
        <v>106</v>
      </c>
      <c r="C5" s="32" t="s">
        <v>253</v>
      </c>
      <c r="D5" s="33" t="s">
        <v>254</v>
      </c>
      <c r="E5" s="32" t="s">
        <v>255</v>
      </c>
      <c r="F5" s="4" t="s">
        <v>115</v>
      </c>
      <c r="G5" s="6" t="s">
        <v>115</v>
      </c>
      <c r="H5" s="5" t="s">
        <v>116</v>
      </c>
      <c r="I5" s="37" t="n">
        <v>185</v>
      </c>
      <c r="J5" s="26" t="n">
        <v>83</v>
      </c>
      <c r="K5" s="37" t="n">
        <v>4</v>
      </c>
      <c r="L5" s="37" t="n">
        <v>4</v>
      </c>
      <c r="M5" s="37" t="n">
        <v>2</v>
      </c>
      <c r="N5" s="37" t="n">
        <v>10</v>
      </c>
      <c r="O5" s="38" t="n">
        <v>27</v>
      </c>
      <c r="P5" s="38" t="n">
        <v>123</v>
      </c>
      <c r="Q5" s="39" t="n">
        <v>35</v>
      </c>
      <c r="R5" s="5" t="s">
        <v>256</v>
      </c>
      <c r="S5" s="5" t="s">
        <v>257</v>
      </c>
      <c r="T5" s="5" t="s">
        <v>257</v>
      </c>
      <c r="U5" s="4" t="s">
        <v>107</v>
      </c>
      <c r="V5" s="4" t="s">
        <v>108</v>
      </c>
      <c r="W5" s="4" t="s">
        <v>109</v>
      </c>
    </row>
    <row r="6" customFormat="false" ht="12.75" hidden="false" customHeight="false" outlineLevel="0" collapsed="false">
      <c r="A6" s="32" t="s">
        <v>105</v>
      </c>
      <c r="B6" s="32" t="s">
        <v>106</v>
      </c>
      <c r="C6" s="32" t="s">
        <v>253</v>
      </c>
      <c r="D6" s="33" t="s">
        <v>254</v>
      </c>
      <c r="E6" s="32" t="s">
        <v>255</v>
      </c>
      <c r="F6" s="4" t="s">
        <v>117</v>
      </c>
      <c r="G6" s="6" t="s">
        <v>117</v>
      </c>
      <c r="H6" s="5" t="s">
        <v>118</v>
      </c>
      <c r="I6" s="37" t="n">
        <v>70</v>
      </c>
      <c r="J6" s="26" t="n">
        <v>34</v>
      </c>
      <c r="K6" s="37" t="n">
        <v>0</v>
      </c>
      <c r="L6" s="37" t="n">
        <v>0</v>
      </c>
      <c r="M6" s="37" t="n">
        <v>0</v>
      </c>
      <c r="N6" s="37" t="n">
        <v>0</v>
      </c>
      <c r="O6" s="38" t="n">
        <v>8</v>
      </c>
      <c r="P6" s="38" t="n">
        <v>40</v>
      </c>
      <c r="Q6" s="39" t="n">
        <v>22</v>
      </c>
      <c r="R6" s="5" t="s">
        <v>256</v>
      </c>
      <c r="S6" s="5" t="s">
        <v>257</v>
      </c>
      <c r="T6" s="5" t="s">
        <v>257</v>
      </c>
      <c r="U6" s="4" t="s">
        <v>107</v>
      </c>
      <c r="V6" s="4" t="s">
        <v>108</v>
      </c>
      <c r="W6" s="4" t="s">
        <v>109</v>
      </c>
    </row>
    <row r="7" customFormat="false" ht="12.75" hidden="false" customHeight="false" outlineLevel="0" collapsed="false">
      <c r="A7" s="32" t="s">
        <v>114</v>
      </c>
      <c r="B7" s="32" t="s">
        <v>106</v>
      </c>
      <c r="C7" s="32" t="s">
        <v>253</v>
      </c>
      <c r="D7" s="33" t="s">
        <v>254</v>
      </c>
      <c r="E7" s="32" t="s">
        <v>255</v>
      </c>
      <c r="F7" s="4" t="s">
        <v>119</v>
      </c>
      <c r="G7" s="6" t="s">
        <v>119</v>
      </c>
      <c r="H7" s="5" t="s">
        <v>120</v>
      </c>
      <c r="I7" s="37" t="n">
        <v>111</v>
      </c>
      <c r="J7" s="26" t="n">
        <v>54</v>
      </c>
      <c r="K7" s="37" t="n">
        <v>0</v>
      </c>
      <c r="L7" s="37" t="n">
        <v>3</v>
      </c>
      <c r="M7" s="37" t="n">
        <v>2</v>
      </c>
      <c r="N7" s="37" t="n">
        <v>1</v>
      </c>
      <c r="O7" s="38" t="n">
        <v>20</v>
      </c>
      <c r="P7" s="38" t="n">
        <v>72</v>
      </c>
      <c r="Q7" s="39" t="n">
        <v>19</v>
      </c>
      <c r="R7" s="5" t="s">
        <v>256</v>
      </c>
      <c r="S7" s="5" t="s">
        <v>257</v>
      </c>
      <c r="T7" s="5" t="s">
        <v>257</v>
      </c>
      <c r="U7" s="4" t="s">
        <v>107</v>
      </c>
      <c r="V7" s="4" t="s">
        <v>108</v>
      </c>
      <c r="W7" s="4" t="s">
        <v>109</v>
      </c>
    </row>
    <row r="8" customFormat="false" ht="12.75" hidden="false" customHeight="false" outlineLevel="0" collapsed="false">
      <c r="A8" s="32" t="s">
        <v>105</v>
      </c>
      <c r="B8" s="32" t="s">
        <v>106</v>
      </c>
      <c r="C8" s="32" t="s">
        <v>253</v>
      </c>
      <c r="D8" s="33" t="s">
        <v>254</v>
      </c>
      <c r="E8" s="32" t="s">
        <v>255</v>
      </c>
      <c r="F8" s="4" t="s">
        <v>121</v>
      </c>
      <c r="G8" s="6" t="s">
        <v>121</v>
      </c>
      <c r="H8" s="5" t="s">
        <v>122</v>
      </c>
      <c r="I8" s="37" t="n">
        <v>646</v>
      </c>
      <c r="J8" s="26" t="n">
        <v>308</v>
      </c>
      <c r="K8" s="37" t="n">
        <v>9</v>
      </c>
      <c r="L8" s="37" t="n">
        <v>7</v>
      </c>
      <c r="M8" s="37" t="n">
        <v>13</v>
      </c>
      <c r="N8" s="37" t="n">
        <v>16</v>
      </c>
      <c r="O8" s="38" t="n">
        <v>100</v>
      </c>
      <c r="P8" s="38" t="n">
        <v>447</v>
      </c>
      <c r="Q8" s="39" t="n">
        <v>99</v>
      </c>
      <c r="R8" s="5" t="s">
        <v>256</v>
      </c>
      <c r="S8" s="5" t="s">
        <v>257</v>
      </c>
      <c r="T8" s="5" t="s">
        <v>257</v>
      </c>
      <c r="U8" s="4" t="s">
        <v>107</v>
      </c>
      <c r="V8" s="4" t="s">
        <v>108</v>
      </c>
      <c r="W8" s="4" t="s">
        <v>109</v>
      </c>
    </row>
    <row r="9" customFormat="false" ht="12.75" hidden="false" customHeight="false" outlineLevel="0" collapsed="false">
      <c r="A9" s="32" t="s">
        <v>123</v>
      </c>
      <c r="B9" s="32" t="s">
        <v>124</v>
      </c>
      <c r="C9" s="32" t="s">
        <v>253</v>
      </c>
      <c r="D9" s="33" t="s">
        <v>254</v>
      </c>
      <c r="E9" s="32" t="s">
        <v>255</v>
      </c>
      <c r="F9" s="4" t="s">
        <v>125</v>
      </c>
      <c r="G9" s="6" t="s">
        <v>125</v>
      </c>
      <c r="H9" s="5" t="s">
        <v>126</v>
      </c>
      <c r="I9" s="37" t="n">
        <v>154</v>
      </c>
      <c r="J9" s="26" t="n">
        <v>77</v>
      </c>
      <c r="K9" s="37" t="n">
        <v>1</v>
      </c>
      <c r="L9" s="37" t="n">
        <v>3</v>
      </c>
      <c r="M9" s="37" t="n">
        <v>4</v>
      </c>
      <c r="N9" s="37" t="n">
        <v>0</v>
      </c>
      <c r="O9" s="38" t="n">
        <v>11</v>
      </c>
      <c r="P9" s="38" t="n">
        <v>112</v>
      </c>
      <c r="Q9" s="39" t="n">
        <v>31</v>
      </c>
      <c r="R9" s="5" t="s">
        <v>256</v>
      </c>
      <c r="S9" s="5" t="s">
        <v>257</v>
      </c>
      <c r="T9" s="5" t="s">
        <v>200</v>
      </c>
      <c r="U9" s="4" t="s">
        <v>107</v>
      </c>
      <c r="V9" s="4" t="s">
        <v>108</v>
      </c>
      <c r="W9" s="4" t="s">
        <v>109</v>
      </c>
    </row>
    <row r="10" customFormat="false" ht="12.75" hidden="false" customHeight="false" outlineLevel="0" collapsed="false">
      <c r="A10" s="32" t="s">
        <v>123</v>
      </c>
      <c r="B10" s="32" t="s">
        <v>124</v>
      </c>
      <c r="C10" s="32" t="s">
        <v>253</v>
      </c>
      <c r="D10" s="33" t="s">
        <v>254</v>
      </c>
      <c r="E10" s="32" t="s">
        <v>255</v>
      </c>
      <c r="F10" s="4" t="s">
        <v>127</v>
      </c>
      <c r="G10" s="6" t="s">
        <v>127</v>
      </c>
      <c r="H10" s="5" t="s">
        <v>128</v>
      </c>
      <c r="I10" s="37" t="n">
        <v>201</v>
      </c>
      <c r="J10" s="26" t="n">
        <v>97</v>
      </c>
      <c r="K10" s="37" t="n">
        <v>3</v>
      </c>
      <c r="L10" s="37" t="n">
        <v>5</v>
      </c>
      <c r="M10" s="37" t="n">
        <v>3</v>
      </c>
      <c r="N10" s="37" t="n">
        <v>4</v>
      </c>
      <c r="O10" s="38" t="n">
        <v>27</v>
      </c>
      <c r="P10" s="38" t="n">
        <v>124</v>
      </c>
      <c r="Q10" s="39" t="n">
        <v>50</v>
      </c>
      <c r="R10" s="5" t="s">
        <v>256</v>
      </c>
      <c r="S10" s="5" t="s">
        <v>257</v>
      </c>
      <c r="T10" s="5" t="s">
        <v>200</v>
      </c>
      <c r="U10" s="4" t="s">
        <v>107</v>
      </c>
      <c r="V10" s="4" t="s">
        <v>108</v>
      </c>
      <c r="W10" s="4" t="s">
        <v>109</v>
      </c>
    </row>
    <row r="11" customFormat="false" ht="12.75" hidden="false" customHeight="false" outlineLevel="0" collapsed="false">
      <c r="A11" s="32" t="s">
        <v>123</v>
      </c>
      <c r="B11" s="32" t="s">
        <v>124</v>
      </c>
      <c r="C11" s="32" t="s">
        <v>253</v>
      </c>
      <c r="D11" s="33" t="s">
        <v>254</v>
      </c>
      <c r="E11" s="32" t="s">
        <v>255</v>
      </c>
      <c r="F11" s="4" t="s">
        <v>129</v>
      </c>
      <c r="G11" s="6" t="s">
        <v>129</v>
      </c>
      <c r="H11" s="5" t="s">
        <v>130</v>
      </c>
      <c r="I11" s="37" t="n">
        <v>292</v>
      </c>
      <c r="J11" s="26" t="n">
        <v>146</v>
      </c>
      <c r="K11" s="37" t="n">
        <v>1</v>
      </c>
      <c r="L11" s="37" t="n">
        <v>6</v>
      </c>
      <c r="M11" s="37" t="n">
        <v>8</v>
      </c>
      <c r="N11" s="37" t="n">
        <v>3</v>
      </c>
      <c r="O11" s="38" t="n">
        <v>33</v>
      </c>
      <c r="P11" s="38" t="n">
        <v>205</v>
      </c>
      <c r="Q11" s="39" t="n">
        <v>54</v>
      </c>
      <c r="R11" s="5" t="s">
        <v>256</v>
      </c>
      <c r="S11" s="5" t="s">
        <v>257</v>
      </c>
      <c r="T11" s="5" t="s">
        <v>200</v>
      </c>
      <c r="U11" s="4" t="s">
        <v>107</v>
      </c>
      <c r="V11" s="4" t="s">
        <v>108</v>
      </c>
      <c r="W11" s="4" t="s">
        <v>109</v>
      </c>
    </row>
    <row r="12" customFormat="false" ht="12.75" hidden="false" customHeight="false" outlineLevel="0" collapsed="false">
      <c r="A12" s="32" t="s">
        <v>123</v>
      </c>
      <c r="B12" s="32" t="s">
        <v>124</v>
      </c>
      <c r="C12" s="32" t="s">
        <v>253</v>
      </c>
      <c r="D12" s="33" t="s">
        <v>254</v>
      </c>
      <c r="E12" s="32" t="s">
        <v>255</v>
      </c>
      <c r="F12" s="4" t="s">
        <v>131</v>
      </c>
      <c r="G12" s="6" t="s">
        <v>131</v>
      </c>
      <c r="H12" s="5" t="s">
        <v>132</v>
      </c>
      <c r="I12" s="37" t="n">
        <v>102</v>
      </c>
      <c r="J12" s="26" t="n">
        <v>51</v>
      </c>
      <c r="K12" s="37" t="n">
        <v>2</v>
      </c>
      <c r="L12" s="37" t="n">
        <v>4</v>
      </c>
      <c r="M12" s="37" t="n">
        <v>2</v>
      </c>
      <c r="N12" s="37" t="n">
        <v>1</v>
      </c>
      <c r="O12" s="38" t="n">
        <v>8</v>
      </c>
      <c r="P12" s="38" t="n">
        <v>45</v>
      </c>
      <c r="Q12" s="39" t="n">
        <v>49</v>
      </c>
      <c r="R12" s="5" t="s">
        <v>256</v>
      </c>
      <c r="S12" s="5" t="s">
        <v>257</v>
      </c>
      <c r="T12" s="5" t="s">
        <v>200</v>
      </c>
      <c r="U12" s="4" t="s">
        <v>107</v>
      </c>
      <c r="V12" s="4" t="s">
        <v>108</v>
      </c>
      <c r="W12" s="4" t="s">
        <v>109</v>
      </c>
    </row>
    <row r="13" customFormat="false" ht="12.75" hidden="false" customHeight="false" outlineLevel="0" collapsed="false">
      <c r="A13" s="32" t="s">
        <v>133</v>
      </c>
      <c r="B13" s="32" t="s">
        <v>106</v>
      </c>
      <c r="C13" s="32" t="s">
        <v>253</v>
      </c>
      <c r="D13" s="33" t="s">
        <v>254</v>
      </c>
      <c r="E13" s="32" t="s">
        <v>255</v>
      </c>
      <c r="F13" s="4" t="s">
        <v>134</v>
      </c>
      <c r="G13" s="6" t="s">
        <v>134</v>
      </c>
      <c r="H13" s="5" t="s">
        <v>135</v>
      </c>
      <c r="I13" s="37" t="n">
        <v>575</v>
      </c>
      <c r="J13" s="26" t="n">
        <v>278</v>
      </c>
      <c r="K13" s="37" t="n">
        <v>10</v>
      </c>
      <c r="L13" s="37" t="n">
        <v>2</v>
      </c>
      <c r="M13" s="37" t="n">
        <v>25</v>
      </c>
      <c r="N13" s="37" t="n">
        <v>12</v>
      </c>
      <c r="O13" s="38" t="n">
        <v>104</v>
      </c>
      <c r="P13" s="38" t="n">
        <v>354</v>
      </c>
      <c r="Q13" s="39" t="n">
        <v>117</v>
      </c>
      <c r="R13" s="5" t="s">
        <v>256</v>
      </c>
      <c r="S13" s="5" t="s">
        <v>257</v>
      </c>
      <c r="T13" s="5" t="s">
        <v>257</v>
      </c>
      <c r="U13" s="4" t="s">
        <v>107</v>
      </c>
      <c r="V13" s="4" t="s">
        <v>108</v>
      </c>
      <c r="W13" s="4" t="s">
        <v>109</v>
      </c>
    </row>
    <row r="14" customFormat="false" ht="12.75" hidden="false" customHeight="false" outlineLevel="0" collapsed="false">
      <c r="A14" s="32" t="s">
        <v>105</v>
      </c>
      <c r="B14" s="32" t="s">
        <v>106</v>
      </c>
      <c r="C14" s="32" t="s">
        <v>253</v>
      </c>
      <c r="D14" s="33" t="s">
        <v>254</v>
      </c>
      <c r="E14" s="32" t="s">
        <v>255</v>
      </c>
      <c r="F14" s="4" t="s">
        <v>136</v>
      </c>
      <c r="G14" s="6" t="s">
        <v>136</v>
      </c>
      <c r="H14" s="5" t="s">
        <v>137</v>
      </c>
      <c r="I14" s="37" t="n">
        <v>100</v>
      </c>
      <c r="J14" s="26" t="n">
        <v>57</v>
      </c>
      <c r="K14" s="37" t="n">
        <v>0</v>
      </c>
      <c r="L14" s="37" t="n">
        <v>2</v>
      </c>
      <c r="M14" s="37" t="n">
        <v>3</v>
      </c>
      <c r="N14" s="37" t="n">
        <v>8</v>
      </c>
      <c r="O14" s="38" t="n">
        <v>9</v>
      </c>
      <c r="P14" s="38" t="n">
        <v>69</v>
      </c>
      <c r="Q14" s="39" t="n">
        <v>22</v>
      </c>
      <c r="R14" s="5" t="s">
        <v>256</v>
      </c>
      <c r="S14" s="5" t="s">
        <v>257</v>
      </c>
      <c r="T14" s="5" t="s">
        <v>257</v>
      </c>
      <c r="U14" s="4" t="s">
        <v>107</v>
      </c>
      <c r="V14" s="4" t="s">
        <v>108</v>
      </c>
      <c r="W14" s="4" t="s">
        <v>109</v>
      </c>
    </row>
    <row r="15" customFormat="false" ht="12.75" hidden="false" customHeight="false" outlineLevel="0" collapsed="false">
      <c r="A15" s="32" t="s">
        <v>114</v>
      </c>
      <c r="B15" s="32" t="s">
        <v>106</v>
      </c>
      <c r="C15" s="32" t="s">
        <v>253</v>
      </c>
      <c r="D15" s="33" t="s">
        <v>254</v>
      </c>
      <c r="E15" s="32" t="s">
        <v>255</v>
      </c>
      <c r="F15" s="4" t="s">
        <v>138</v>
      </c>
      <c r="G15" s="6" t="s">
        <v>138</v>
      </c>
      <c r="H15" s="5" t="s">
        <v>139</v>
      </c>
      <c r="I15" s="37" t="n">
        <v>1791</v>
      </c>
      <c r="J15" s="26" t="n">
        <v>915</v>
      </c>
      <c r="K15" s="37" t="n">
        <v>15</v>
      </c>
      <c r="L15" s="37" t="n">
        <v>25</v>
      </c>
      <c r="M15" s="37" t="n">
        <v>38</v>
      </c>
      <c r="N15" s="37" t="n">
        <v>20</v>
      </c>
      <c r="O15" s="38" t="n">
        <v>244</v>
      </c>
      <c r="P15" s="38" t="n">
        <v>1197</v>
      </c>
      <c r="Q15" s="39" t="n">
        <v>350</v>
      </c>
      <c r="R15" s="5" t="s">
        <v>256</v>
      </c>
      <c r="S15" s="5" t="s">
        <v>257</v>
      </c>
      <c r="T15" s="5" t="s">
        <v>257</v>
      </c>
      <c r="U15" s="4" t="s">
        <v>107</v>
      </c>
      <c r="V15" s="4" t="s">
        <v>108</v>
      </c>
      <c r="W15" s="4" t="s">
        <v>109</v>
      </c>
    </row>
    <row r="16" customFormat="false" ht="12.75" hidden="false" customHeight="false" outlineLevel="0" collapsed="false">
      <c r="A16" s="32" t="s">
        <v>123</v>
      </c>
      <c r="B16" s="32" t="s">
        <v>124</v>
      </c>
      <c r="C16" s="32" t="s">
        <v>253</v>
      </c>
      <c r="D16" s="33" t="s">
        <v>254</v>
      </c>
      <c r="E16" s="32" t="s">
        <v>255</v>
      </c>
      <c r="F16" s="4" t="s">
        <v>140</v>
      </c>
      <c r="G16" s="6" t="s">
        <v>140</v>
      </c>
      <c r="H16" s="5" t="s">
        <v>141</v>
      </c>
      <c r="I16" s="37" t="n">
        <v>96</v>
      </c>
      <c r="J16" s="26" t="n">
        <v>46</v>
      </c>
      <c r="K16" s="37" t="n">
        <v>0</v>
      </c>
      <c r="L16" s="37" t="n">
        <v>1</v>
      </c>
      <c r="M16" s="37" t="n">
        <v>2</v>
      </c>
      <c r="N16" s="37" t="n">
        <v>3</v>
      </c>
      <c r="O16" s="38" t="n">
        <v>18</v>
      </c>
      <c r="P16" s="38" t="n">
        <v>62</v>
      </c>
      <c r="Q16" s="39" t="n">
        <v>16</v>
      </c>
      <c r="R16" s="5" t="s">
        <v>256</v>
      </c>
      <c r="S16" s="5" t="s">
        <v>257</v>
      </c>
      <c r="T16" s="5" t="s">
        <v>200</v>
      </c>
      <c r="U16" s="4" t="s">
        <v>107</v>
      </c>
      <c r="V16" s="4" t="s">
        <v>108</v>
      </c>
      <c r="W16" s="4" t="s">
        <v>109</v>
      </c>
    </row>
    <row r="17" customFormat="false" ht="12.75" hidden="false" customHeight="false" outlineLevel="0" collapsed="false">
      <c r="A17" s="32" t="s">
        <v>123</v>
      </c>
      <c r="B17" s="32" t="s">
        <v>124</v>
      </c>
      <c r="C17" s="32" t="s">
        <v>253</v>
      </c>
      <c r="D17" s="33" t="s">
        <v>254</v>
      </c>
      <c r="E17" s="32" t="s">
        <v>255</v>
      </c>
      <c r="F17" s="4" t="s">
        <v>142</v>
      </c>
      <c r="G17" s="6" t="s">
        <v>142</v>
      </c>
      <c r="H17" s="5" t="s">
        <v>143</v>
      </c>
      <c r="I17" s="37" t="n">
        <v>58</v>
      </c>
      <c r="J17" s="26" t="n">
        <v>25</v>
      </c>
      <c r="K17" s="37" t="n">
        <v>0</v>
      </c>
      <c r="L17" s="37" t="n">
        <v>1</v>
      </c>
      <c r="M17" s="37" t="n">
        <v>1</v>
      </c>
      <c r="N17" s="37" t="n">
        <v>1</v>
      </c>
      <c r="O17" s="38" t="n">
        <v>6</v>
      </c>
      <c r="P17" s="38" t="n">
        <v>42</v>
      </c>
      <c r="Q17" s="39" t="n">
        <v>10</v>
      </c>
      <c r="R17" s="5" t="s">
        <v>256</v>
      </c>
      <c r="S17" s="5" t="s">
        <v>257</v>
      </c>
      <c r="T17" s="5" t="s">
        <v>200</v>
      </c>
      <c r="U17" s="4" t="s">
        <v>107</v>
      </c>
      <c r="V17" s="4" t="s">
        <v>108</v>
      </c>
      <c r="W17" s="4" t="s">
        <v>109</v>
      </c>
    </row>
    <row r="18" customFormat="false" ht="12.75" hidden="false" customHeight="false" outlineLevel="0" collapsed="false">
      <c r="A18" s="32" t="s">
        <v>123</v>
      </c>
      <c r="B18" s="32" t="s">
        <v>124</v>
      </c>
      <c r="C18" s="32" t="s">
        <v>253</v>
      </c>
      <c r="D18" s="33" t="s">
        <v>254</v>
      </c>
      <c r="E18" s="32" t="s">
        <v>255</v>
      </c>
      <c r="F18" s="4" t="s">
        <v>144</v>
      </c>
      <c r="G18" s="6" t="s">
        <v>144</v>
      </c>
      <c r="H18" s="5" t="s">
        <v>145</v>
      </c>
      <c r="I18" s="37" t="n">
        <v>62</v>
      </c>
      <c r="J18" s="26" t="n">
        <v>29</v>
      </c>
      <c r="K18" s="37" t="n">
        <v>1</v>
      </c>
      <c r="L18" s="37" t="n">
        <v>0</v>
      </c>
      <c r="M18" s="37" t="n">
        <v>9</v>
      </c>
      <c r="N18" s="37" t="n">
        <v>3</v>
      </c>
      <c r="O18" s="38" t="n">
        <v>9</v>
      </c>
      <c r="P18" s="38" t="n">
        <v>39</v>
      </c>
      <c r="Q18" s="39" t="n">
        <v>14</v>
      </c>
      <c r="R18" s="5" t="s">
        <v>256</v>
      </c>
      <c r="S18" s="5" t="s">
        <v>257</v>
      </c>
      <c r="T18" s="5" t="s">
        <v>200</v>
      </c>
      <c r="U18" s="4" t="s">
        <v>107</v>
      </c>
      <c r="V18" s="4" t="s">
        <v>108</v>
      </c>
      <c r="W18" s="4" t="s">
        <v>109</v>
      </c>
    </row>
    <row r="19" customFormat="false" ht="12.75" hidden="false" customHeight="false" outlineLevel="0" collapsed="false">
      <c r="A19" s="32" t="s">
        <v>114</v>
      </c>
      <c r="B19" s="32" t="s">
        <v>106</v>
      </c>
      <c r="C19" s="32" t="s">
        <v>253</v>
      </c>
      <c r="D19" s="33" t="s">
        <v>254</v>
      </c>
      <c r="E19" s="32" t="s">
        <v>255</v>
      </c>
      <c r="F19" s="4" t="s">
        <v>146</v>
      </c>
      <c r="G19" s="6" t="s">
        <v>146</v>
      </c>
      <c r="H19" s="5" t="s">
        <v>147</v>
      </c>
      <c r="I19" s="37" t="n">
        <v>77</v>
      </c>
      <c r="J19" s="26" t="n">
        <v>38</v>
      </c>
      <c r="K19" s="37" t="n">
        <v>0</v>
      </c>
      <c r="L19" s="37" t="n">
        <v>1</v>
      </c>
      <c r="M19" s="37" t="n">
        <v>0</v>
      </c>
      <c r="N19" s="37" t="n">
        <v>0</v>
      </c>
      <c r="O19" s="38" t="n">
        <v>4</v>
      </c>
      <c r="P19" s="38" t="n">
        <v>44</v>
      </c>
      <c r="Q19" s="39" t="n">
        <v>29</v>
      </c>
      <c r="R19" s="5" t="s">
        <v>256</v>
      </c>
      <c r="S19" s="5" t="s">
        <v>257</v>
      </c>
      <c r="T19" s="5" t="s">
        <v>257</v>
      </c>
      <c r="U19" s="4" t="s">
        <v>107</v>
      </c>
      <c r="V19" s="4" t="s">
        <v>108</v>
      </c>
      <c r="W19" s="4" t="s">
        <v>109</v>
      </c>
    </row>
    <row r="20" customFormat="false" ht="12.75" hidden="false" customHeight="false" outlineLevel="0" collapsed="false">
      <c r="A20" s="32" t="s">
        <v>105</v>
      </c>
      <c r="B20" s="32" t="s">
        <v>106</v>
      </c>
      <c r="C20" s="32" t="s">
        <v>253</v>
      </c>
      <c r="D20" s="33" t="s">
        <v>254</v>
      </c>
      <c r="E20" s="32" t="s">
        <v>255</v>
      </c>
      <c r="F20" s="4" t="s">
        <v>148</v>
      </c>
      <c r="G20" s="6" t="s">
        <v>148</v>
      </c>
      <c r="H20" s="5" t="s">
        <v>149</v>
      </c>
      <c r="I20" s="37" t="n">
        <v>1847</v>
      </c>
      <c r="J20" s="26" t="n">
        <v>926</v>
      </c>
      <c r="K20" s="37" t="n">
        <v>14</v>
      </c>
      <c r="L20" s="37" t="n">
        <v>26</v>
      </c>
      <c r="M20" s="37" t="n">
        <v>46</v>
      </c>
      <c r="N20" s="37" t="n">
        <v>52</v>
      </c>
      <c r="O20" s="38" t="n">
        <v>282</v>
      </c>
      <c r="P20" s="38" t="n">
        <v>1241</v>
      </c>
      <c r="Q20" s="39" t="n">
        <v>324</v>
      </c>
      <c r="R20" s="5" t="s">
        <v>256</v>
      </c>
      <c r="S20" s="5" t="s">
        <v>257</v>
      </c>
      <c r="T20" s="5" t="s">
        <v>257</v>
      </c>
      <c r="U20" s="4" t="s">
        <v>107</v>
      </c>
      <c r="V20" s="4" t="s">
        <v>108</v>
      </c>
      <c r="W20" s="4" t="s">
        <v>109</v>
      </c>
    </row>
    <row r="21" customFormat="false" ht="12.75" hidden="false" customHeight="false" outlineLevel="0" collapsed="false">
      <c r="A21" s="32" t="s">
        <v>150</v>
      </c>
      <c r="B21" s="32" t="s">
        <v>151</v>
      </c>
      <c r="C21" s="32" t="s">
        <v>258</v>
      </c>
      <c r="D21" s="33" t="s">
        <v>254</v>
      </c>
      <c r="E21" s="32" t="s">
        <v>255</v>
      </c>
      <c r="F21" s="4" t="s">
        <v>153</v>
      </c>
      <c r="G21" s="6" t="s">
        <v>153</v>
      </c>
      <c r="H21" s="5" t="s">
        <v>154</v>
      </c>
      <c r="I21" s="37" t="n">
        <v>624</v>
      </c>
      <c r="J21" s="37" t="n">
        <v>316</v>
      </c>
      <c r="K21" s="37" t="n">
        <v>3</v>
      </c>
      <c r="L21" s="37" t="n">
        <v>8</v>
      </c>
      <c r="M21" s="37" t="n">
        <v>22</v>
      </c>
      <c r="N21" s="37" t="n">
        <v>23</v>
      </c>
      <c r="O21" s="38" t="n">
        <v>95</v>
      </c>
      <c r="P21" s="38" t="n">
        <v>393</v>
      </c>
      <c r="Q21" s="39" t="n">
        <v>136</v>
      </c>
      <c r="R21" s="5" t="s">
        <v>256</v>
      </c>
      <c r="S21" s="5" t="s">
        <v>259</v>
      </c>
      <c r="T21" s="5" t="s">
        <v>259</v>
      </c>
      <c r="U21" s="4" t="s">
        <v>152</v>
      </c>
      <c r="V21" s="4" t="s">
        <v>108</v>
      </c>
      <c r="W21" s="4" t="s">
        <v>109</v>
      </c>
    </row>
    <row r="22" customFormat="false" ht="12.75" hidden="false" customHeight="false" outlineLevel="0" collapsed="false">
      <c r="A22" s="32" t="s">
        <v>105</v>
      </c>
      <c r="B22" s="32" t="s">
        <v>106</v>
      </c>
      <c r="C22" s="32" t="s">
        <v>253</v>
      </c>
      <c r="D22" s="33" t="s">
        <v>254</v>
      </c>
      <c r="E22" s="32" t="s">
        <v>255</v>
      </c>
      <c r="F22" s="4" t="s">
        <v>155</v>
      </c>
      <c r="G22" s="6" t="s">
        <v>155</v>
      </c>
      <c r="H22" s="5" t="s">
        <v>156</v>
      </c>
      <c r="I22" s="37" t="n">
        <v>295</v>
      </c>
      <c r="J22" s="26" t="n">
        <v>151</v>
      </c>
      <c r="K22" s="37" t="n">
        <v>4</v>
      </c>
      <c r="L22" s="37" t="n">
        <v>8</v>
      </c>
      <c r="M22" s="37" t="n">
        <v>8</v>
      </c>
      <c r="N22" s="37" t="n">
        <v>4</v>
      </c>
      <c r="O22" s="38" t="n">
        <v>49</v>
      </c>
      <c r="P22" s="38" t="n">
        <v>200</v>
      </c>
      <c r="Q22" s="39" t="n">
        <v>46</v>
      </c>
      <c r="R22" s="5" t="s">
        <v>256</v>
      </c>
      <c r="S22" s="5" t="s">
        <v>257</v>
      </c>
      <c r="T22" s="5" t="s">
        <v>257</v>
      </c>
      <c r="U22" s="4" t="s">
        <v>107</v>
      </c>
      <c r="V22" s="4" t="s">
        <v>108</v>
      </c>
      <c r="W22" s="4" t="s">
        <v>109</v>
      </c>
    </row>
    <row r="23" customFormat="false" ht="12.75" hidden="false" customHeight="false" outlineLevel="0" collapsed="false">
      <c r="A23" s="32" t="s">
        <v>105</v>
      </c>
      <c r="B23" s="32" t="s">
        <v>106</v>
      </c>
      <c r="C23" s="32" t="s">
        <v>253</v>
      </c>
      <c r="D23" s="33" t="s">
        <v>254</v>
      </c>
      <c r="E23" s="32" t="s">
        <v>255</v>
      </c>
      <c r="F23" s="4" t="s">
        <v>157</v>
      </c>
      <c r="G23" s="6" t="s">
        <v>157</v>
      </c>
      <c r="H23" s="5" t="s">
        <v>158</v>
      </c>
      <c r="I23" s="37" t="n">
        <v>625</v>
      </c>
      <c r="J23" s="26" t="n">
        <v>316</v>
      </c>
      <c r="K23" s="37" t="n">
        <v>8</v>
      </c>
      <c r="L23" s="37" t="n">
        <v>4</v>
      </c>
      <c r="M23" s="37" t="n">
        <v>22</v>
      </c>
      <c r="N23" s="37" t="n">
        <v>15</v>
      </c>
      <c r="O23" s="38" t="n">
        <v>80</v>
      </c>
      <c r="P23" s="38" t="n">
        <v>430</v>
      </c>
      <c r="Q23" s="39" t="n">
        <v>115</v>
      </c>
      <c r="R23" s="5" t="s">
        <v>256</v>
      </c>
      <c r="S23" s="5" t="s">
        <v>257</v>
      </c>
      <c r="T23" s="5" t="s">
        <v>257</v>
      </c>
      <c r="U23" s="4" t="s">
        <v>107</v>
      </c>
      <c r="V23" s="4" t="s">
        <v>108</v>
      </c>
      <c r="W23" s="4" t="s">
        <v>109</v>
      </c>
    </row>
    <row r="24" customFormat="false" ht="12.75" hidden="false" customHeight="false" outlineLevel="0" collapsed="false">
      <c r="A24" s="32" t="s">
        <v>105</v>
      </c>
      <c r="B24" s="32" t="s">
        <v>106</v>
      </c>
      <c r="C24" s="32" t="s">
        <v>253</v>
      </c>
      <c r="D24" s="33" t="s">
        <v>254</v>
      </c>
      <c r="E24" s="32" t="s">
        <v>255</v>
      </c>
      <c r="F24" s="4" t="s">
        <v>159</v>
      </c>
      <c r="G24" s="6" t="s">
        <v>159</v>
      </c>
      <c r="H24" s="5" t="s">
        <v>160</v>
      </c>
      <c r="I24" s="37" t="n">
        <v>28</v>
      </c>
      <c r="J24" s="26" t="n">
        <v>15</v>
      </c>
      <c r="K24" s="37" t="n">
        <v>0</v>
      </c>
      <c r="L24" s="37" t="n">
        <v>0</v>
      </c>
      <c r="M24" s="37" t="n">
        <v>3</v>
      </c>
      <c r="N24" s="37" t="n">
        <v>0</v>
      </c>
      <c r="O24" s="38" t="n">
        <v>1</v>
      </c>
      <c r="P24" s="38" t="n">
        <v>15</v>
      </c>
      <c r="Q24" s="39" t="n">
        <v>12</v>
      </c>
      <c r="R24" s="5" t="s">
        <v>256</v>
      </c>
      <c r="S24" s="5" t="s">
        <v>257</v>
      </c>
      <c r="T24" s="5" t="s">
        <v>257</v>
      </c>
      <c r="U24" s="4" t="s">
        <v>107</v>
      </c>
      <c r="V24" s="4" t="s">
        <v>108</v>
      </c>
      <c r="W24" s="4" t="s">
        <v>109</v>
      </c>
    </row>
    <row r="25" customFormat="false" ht="12.75" hidden="false" customHeight="false" outlineLevel="0" collapsed="false">
      <c r="A25" s="32" t="s">
        <v>105</v>
      </c>
      <c r="B25" s="32" t="s">
        <v>106</v>
      </c>
      <c r="C25" s="32" t="s">
        <v>253</v>
      </c>
      <c r="D25" s="33" t="s">
        <v>254</v>
      </c>
      <c r="E25" s="32" t="s">
        <v>255</v>
      </c>
      <c r="F25" s="4" t="s">
        <v>161</v>
      </c>
      <c r="G25" s="6" t="s">
        <v>161</v>
      </c>
      <c r="H25" s="5" t="s">
        <v>162</v>
      </c>
      <c r="I25" s="37" t="n">
        <v>108</v>
      </c>
      <c r="J25" s="26" t="n">
        <v>57</v>
      </c>
      <c r="K25" s="37" t="n">
        <v>3</v>
      </c>
      <c r="L25" s="37" t="n">
        <v>0</v>
      </c>
      <c r="M25" s="37" t="n">
        <v>5</v>
      </c>
      <c r="N25" s="37" t="n">
        <v>0</v>
      </c>
      <c r="O25" s="38" t="n">
        <v>19</v>
      </c>
      <c r="P25" s="38" t="n">
        <v>74</v>
      </c>
      <c r="Q25" s="39" t="n">
        <v>15</v>
      </c>
      <c r="R25" s="5" t="s">
        <v>256</v>
      </c>
      <c r="S25" s="5" t="s">
        <v>257</v>
      </c>
      <c r="T25" s="5" t="s">
        <v>257</v>
      </c>
      <c r="U25" s="4" t="s">
        <v>107</v>
      </c>
      <c r="V25" s="4" t="s">
        <v>108</v>
      </c>
      <c r="W25" s="4" t="s">
        <v>109</v>
      </c>
    </row>
    <row r="26" customFormat="false" ht="12.75" hidden="false" customHeight="false" outlineLevel="0" collapsed="false">
      <c r="A26" s="32" t="s">
        <v>123</v>
      </c>
      <c r="B26" s="32" t="s">
        <v>124</v>
      </c>
      <c r="C26" s="32" t="s">
        <v>253</v>
      </c>
      <c r="D26" s="33" t="s">
        <v>254</v>
      </c>
      <c r="E26" s="32" t="s">
        <v>255</v>
      </c>
      <c r="F26" s="4" t="s">
        <v>163</v>
      </c>
      <c r="G26" s="6" t="s">
        <v>163</v>
      </c>
      <c r="H26" s="5" t="s">
        <v>164</v>
      </c>
      <c r="I26" s="37" t="n">
        <v>258</v>
      </c>
      <c r="J26" s="26" t="n">
        <v>130</v>
      </c>
      <c r="K26" s="37" t="n">
        <v>3</v>
      </c>
      <c r="L26" s="37" t="n">
        <v>4</v>
      </c>
      <c r="M26" s="37" t="n">
        <v>1</v>
      </c>
      <c r="N26" s="37" t="n">
        <v>3</v>
      </c>
      <c r="O26" s="38" t="n">
        <v>35</v>
      </c>
      <c r="P26" s="38" t="n">
        <v>180</v>
      </c>
      <c r="Q26" s="39" t="n">
        <v>43</v>
      </c>
      <c r="R26" s="5" t="s">
        <v>256</v>
      </c>
      <c r="S26" s="5" t="s">
        <v>257</v>
      </c>
      <c r="T26" s="5" t="s">
        <v>200</v>
      </c>
      <c r="U26" s="4" t="s">
        <v>107</v>
      </c>
      <c r="V26" s="4" t="s">
        <v>108</v>
      </c>
      <c r="W26" s="4" t="s">
        <v>109</v>
      </c>
    </row>
    <row r="27" customFormat="false" ht="12.75" hidden="false" customHeight="false" outlineLevel="0" collapsed="false">
      <c r="A27" s="32" t="s">
        <v>114</v>
      </c>
      <c r="B27" s="32" t="s">
        <v>106</v>
      </c>
      <c r="C27" s="32" t="s">
        <v>253</v>
      </c>
      <c r="D27" s="33" t="s">
        <v>254</v>
      </c>
      <c r="E27" s="32" t="s">
        <v>255</v>
      </c>
      <c r="F27" s="4" t="s">
        <v>165</v>
      </c>
      <c r="G27" s="6" t="s">
        <v>165</v>
      </c>
      <c r="H27" s="5" t="s">
        <v>166</v>
      </c>
      <c r="I27" s="37" t="n">
        <v>3876</v>
      </c>
      <c r="J27" s="26" t="n">
        <v>1944</v>
      </c>
      <c r="K27" s="37" t="n">
        <v>29</v>
      </c>
      <c r="L27" s="37" t="n">
        <v>35</v>
      </c>
      <c r="M27" s="37" t="n">
        <v>50</v>
      </c>
      <c r="N27" s="37" t="n">
        <v>88</v>
      </c>
      <c r="O27" s="38" t="n">
        <v>497</v>
      </c>
      <c r="P27" s="38" t="n">
        <v>2662</v>
      </c>
      <c r="Q27" s="39" t="n">
        <v>717</v>
      </c>
      <c r="R27" s="5" t="s">
        <v>256</v>
      </c>
      <c r="S27" s="5" t="s">
        <v>257</v>
      </c>
      <c r="T27" s="5" t="s">
        <v>257</v>
      </c>
      <c r="U27" s="4" t="s">
        <v>107</v>
      </c>
      <c r="V27" s="4" t="s">
        <v>108</v>
      </c>
      <c r="W27" s="4" t="s">
        <v>109</v>
      </c>
    </row>
    <row r="28" customFormat="false" ht="12.75" hidden="false" customHeight="false" outlineLevel="0" collapsed="false">
      <c r="A28" s="32" t="s">
        <v>105</v>
      </c>
      <c r="B28" s="32" t="s">
        <v>106</v>
      </c>
      <c r="C28" s="32" t="s">
        <v>253</v>
      </c>
      <c r="D28" s="33" t="s">
        <v>254</v>
      </c>
      <c r="E28" s="32" t="s">
        <v>255</v>
      </c>
      <c r="F28" s="4" t="s">
        <v>167</v>
      </c>
      <c r="G28" s="6" t="s">
        <v>167</v>
      </c>
      <c r="H28" s="5" t="s">
        <v>168</v>
      </c>
      <c r="I28" s="37" t="n">
        <v>715</v>
      </c>
      <c r="J28" s="26" t="n">
        <v>356</v>
      </c>
      <c r="K28" s="37" t="n">
        <v>16</v>
      </c>
      <c r="L28" s="37" t="n">
        <v>8</v>
      </c>
      <c r="M28" s="37" t="n">
        <v>24</v>
      </c>
      <c r="N28" s="37" t="n">
        <v>23</v>
      </c>
      <c r="O28" s="38" t="n">
        <v>116</v>
      </c>
      <c r="P28" s="38" t="n">
        <v>498</v>
      </c>
      <c r="Q28" s="39" t="n">
        <v>101</v>
      </c>
      <c r="R28" s="5" t="s">
        <v>256</v>
      </c>
      <c r="S28" s="5" t="s">
        <v>257</v>
      </c>
      <c r="T28" s="5" t="s">
        <v>257</v>
      </c>
      <c r="U28" s="4" t="s">
        <v>107</v>
      </c>
      <c r="V28" s="4" t="s">
        <v>108</v>
      </c>
      <c r="W28" s="4" t="s">
        <v>109</v>
      </c>
    </row>
    <row r="29" customFormat="false" ht="12.75" hidden="false" customHeight="false" outlineLevel="0" collapsed="false">
      <c r="A29" s="32" t="s">
        <v>114</v>
      </c>
      <c r="B29" s="32" t="s">
        <v>106</v>
      </c>
      <c r="C29" s="32" t="s">
        <v>253</v>
      </c>
      <c r="D29" s="33" t="s">
        <v>254</v>
      </c>
      <c r="E29" s="32" t="s">
        <v>255</v>
      </c>
      <c r="F29" s="4" t="s">
        <v>169</v>
      </c>
      <c r="G29" s="6" t="s">
        <v>169</v>
      </c>
      <c r="H29" s="5" t="s">
        <v>170</v>
      </c>
      <c r="I29" s="37" t="n">
        <v>223</v>
      </c>
      <c r="J29" s="26" t="n">
        <v>110</v>
      </c>
      <c r="K29" s="37" t="n">
        <v>1</v>
      </c>
      <c r="L29" s="37" t="n">
        <v>1</v>
      </c>
      <c r="M29" s="37" t="n">
        <v>2</v>
      </c>
      <c r="N29" s="37" t="n">
        <v>0</v>
      </c>
      <c r="O29" s="38" t="n">
        <v>20</v>
      </c>
      <c r="P29" s="38" t="n">
        <v>152</v>
      </c>
      <c r="Q29" s="39" t="n">
        <v>51</v>
      </c>
      <c r="R29" s="5" t="s">
        <v>256</v>
      </c>
      <c r="S29" s="5" t="s">
        <v>257</v>
      </c>
      <c r="T29" s="5" t="s">
        <v>257</v>
      </c>
      <c r="U29" s="4" t="s">
        <v>107</v>
      </c>
      <c r="V29" s="4" t="s">
        <v>108</v>
      </c>
      <c r="W29" s="4" t="s">
        <v>109</v>
      </c>
    </row>
    <row r="30" customFormat="false" ht="12.75" hidden="false" customHeight="false" outlineLevel="0" collapsed="false">
      <c r="A30" s="32" t="s">
        <v>105</v>
      </c>
      <c r="B30" s="32" t="s">
        <v>106</v>
      </c>
      <c r="C30" s="32" t="s">
        <v>253</v>
      </c>
      <c r="D30" s="33" t="s">
        <v>254</v>
      </c>
      <c r="E30" s="32" t="s">
        <v>255</v>
      </c>
      <c r="F30" s="4" t="s">
        <v>171</v>
      </c>
      <c r="G30" s="6" t="s">
        <v>171</v>
      </c>
      <c r="H30" s="5" t="s">
        <v>172</v>
      </c>
      <c r="I30" s="37" t="n">
        <v>152</v>
      </c>
      <c r="J30" s="26" t="n">
        <v>74</v>
      </c>
      <c r="K30" s="37" t="n">
        <v>0</v>
      </c>
      <c r="L30" s="37" t="n">
        <v>5</v>
      </c>
      <c r="M30" s="37" t="n">
        <v>3</v>
      </c>
      <c r="N30" s="37" t="n">
        <v>2</v>
      </c>
      <c r="O30" s="38" t="n">
        <v>16</v>
      </c>
      <c r="P30" s="38" t="n">
        <v>91</v>
      </c>
      <c r="Q30" s="39" t="n">
        <v>45</v>
      </c>
      <c r="R30" s="5" t="s">
        <v>256</v>
      </c>
      <c r="S30" s="5" t="s">
        <v>257</v>
      </c>
      <c r="T30" s="5" t="s">
        <v>257</v>
      </c>
      <c r="U30" s="4" t="s">
        <v>107</v>
      </c>
      <c r="V30" s="4" t="s">
        <v>108</v>
      </c>
      <c r="W30" s="4" t="s">
        <v>109</v>
      </c>
    </row>
    <row r="31" customFormat="false" ht="12.75" hidden="false" customHeight="false" outlineLevel="0" collapsed="false">
      <c r="A31" s="32" t="s">
        <v>105</v>
      </c>
      <c r="B31" s="32" t="s">
        <v>106</v>
      </c>
      <c r="C31" s="32" t="s">
        <v>253</v>
      </c>
      <c r="D31" s="33" t="s">
        <v>254</v>
      </c>
      <c r="E31" s="32" t="s">
        <v>255</v>
      </c>
      <c r="F31" s="4" t="s">
        <v>173</v>
      </c>
      <c r="G31" s="6" t="s">
        <v>173</v>
      </c>
      <c r="H31" s="5" t="s">
        <v>174</v>
      </c>
      <c r="I31" s="37" t="n">
        <v>101</v>
      </c>
      <c r="J31" s="26" t="n">
        <v>49</v>
      </c>
      <c r="K31" s="37" t="n">
        <v>1</v>
      </c>
      <c r="L31" s="37" t="n">
        <v>1</v>
      </c>
      <c r="M31" s="37" t="n">
        <v>6</v>
      </c>
      <c r="N31" s="37" t="n">
        <v>0</v>
      </c>
      <c r="O31" s="38" t="n">
        <v>10</v>
      </c>
      <c r="P31" s="38" t="n">
        <v>66</v>
      </c>
      <c r="Q31" s="39" t="n">
        <v>25</v>
      </c>
      <c r="R31" s="5" t="s">
        <v>256</v>
      </c>
      <c r="S31" s="5" t="s">
        <v>257</v>
      </c>
      <c r="T31" s="5" t="s">
        <v>257</v>
      </c>
      <c r="U31" s="4" t="s">
        <v>107</v>
      </c>
      <c r="V31" s="4" t="s">
        <v>108</v>
      </c>
      <c r="W31" s="4" t="s">
        <v>109</v>
      </c>
    </row>
    <row r="32" customFormat="false" ht="12.75" hidden="false" customHeight="false" outlineLevel="0" collapsed="false">
      <c r="A32" s="32" t="s">
        <v>123</v>
      </c>
      <c r="B32" s="32" t="s">
        <v>124</v>
      </c>
      <c r="C32" s="32" t="s">
        <v>253</v>
      </c>
      <c r="D32" s="33" t="s">
        <v>254</v>
      </c>
      <c r="E32" s="32" t="s">
        <v>255</v>
      </c>
      <c r="F32" s="4" t="s">
        <v>175</v>
      </c>
      <c r="G32" s="6" t="s">
        <v>175</v>
      </c>
      <c r="H32" s="5" t="s">
        <v>176</v>
      </c>
      <c r="I32" s="37" t="n">
        <v>71</v>
      </c>
      <c r="J32" s="26" t="n">
        <v>40</v>
      </c>
      <c r="K32" s="37" t="n">
        <v>0</v>
      </c>
      <c r="L32" s="37" t="n">
        <v>0</v>
      </c>
      <c r="M32" s="37" t="n">
        <v>0</v>
      </c>
      <c r="N32" s="37" t="n">
        <v>0</v>
      </c>
      <c r="O32" s="38" t="n">
        <v>12</v>
      </c>
      <c r="P32" s="38" t="n">
        <v>42</v>
      </c>
      <c r="Q32" s="39" t="n">
        <v>17</v>
      </c>
      <c r="R32" s="5" t="s">
        <v>256</v>
      </c>
      <c r="S32" s="5" t="s">
        <v>257</v>
      </c>
      <c r="T32" s="5" t="s">
        <v>200</v>
      </c>
      <c r="U32" s="4" t="s">
        <v>107</v>
      </c>
      <c r="V32" s="4" t="s">
        <v>108</v>
      </c>
      <c r="W32" s="4" t="s">
        <v>109</v>
      </c>
    </row>
    <row r="33" customFormat="false" ht="12.75" hidden="false" customHeight="false" outlineLevel="0" collapsed="false">
      <c r="A33" s="32" t="s">
        <v>114</v>
      </c>
      <c r="B33" s="32" t="s">
        <v>106</v>
      </c>
      <c r="C33" s="32" t="s">
        <v>253</v>
      </c>
      <c r="D33" s="33" t="s">
        <v>254</v>
      </c>
      <c r="E33" s="32" t="s">
        <v>255</v>
      </c>
      <c r="F33" s="4" t="s">
        <v>177</v>
      </c>
      <c r="G33" s="6" t="s">
        <v>177</v>
      </c>
      <c r="H33" s="5" t="s">
        <v>178</v>
      </c>
      <c r="I33" s="37" t="n">
        <v>84</v>
      </c>
      <c r="J33" s="26" t="n">
        <v>37</v>
      </c>
      <c r="K33" s="37" t="n">
        <v>1</v>
      </c>
      <c r="L33" s="37" t="n">
        <v>0</v>
      </c>
      <c r="M33" s="37" t="n">
        <v>7</v>
      </c>
      <c r="N33" s="37" t="n">
        <v>5</v>
      </c>
      <c r="O33" s="38" t="n">
        <v>3</v>
      </c>
      <c r="P33" s="38" t="n">
        <v>60</v>
      </c>
      <c r="Q33" s="39" t="n">
        <v>21</v>
      </c>
      <c r="R33" s="5" t="s">
        <v>256</v>
      </c>
      <c r="S33" s="5" t="s">
        <v>257</v>
      </c>
      <c r="T33" s="5" t="s">
        <v>257</v>
      </c>
      <c r="U33" s="4" t="s">
        <v>107</v>
      </c>
      <c r="V33" s="4" t="s">
        <v>108</v>
      </c>
      <c r="W33" s="4" t="s">
        <v>109</v>
      </c>
    </row>
    <row r="34" customFormat="false" ht="12.75" hidden="false" customHeight="false" outlineLevel="0" collapsed="false">
      <c r="A34" s="32" t="s">
        <v>114</v>
      </c>
      <c r="B34" s="32" t="s">
        <v>106</v>
      </c>
      <c r="C34" s="32" t="s">
        <v>253</v>
      </c>
      <c r="D34" s="33" t="s">
        <v>254</v>
      </c>
      <c r="E34" s="32" t="s">
        <v>255</v>
      </c>
      <c r="F34" s="4" t="s">
        <v>179</v>
      </c>
      <c r="G34" s="6" t="s">
        <v>179</v>
      </c>
      <c r="H34" s="5" t="s">
        <v>180</v>
      </c>
      <c r="I34" s="37" t="n">
        <v>277</v>
      </c>
      <c r="J34" s="26" t="n">
        <v>96</v>
      </c>
      <c r="K34" s="37" t="n">
        <v>2</v>
      </c>
      <c r="L34" s="37" t="n">
        <v>4</v>
      </c>
      <c r="M34" s="37" t="n">
        <v>8</v>
      </c>
      <c r="N34" s="37" t="n">
        <v>5</v>
      </c>
      <c r="O34" s="38" t="n">
        <v>22</v>
      </c>
      <c r="P34" s="38" t="n">
        <v>218</v>
      </c>
      <c r="Q34" s="39" t="n">
        <v>37</v>
      </c>
      <c r="R34" s="5" t="s">
        <v>256</v>
      </c>
      <c r="S34" s="5" t="s">
        <v>257</v>
      </c>
      <c r="T34" s="5" t="s">
        <v>257</v>
      </c>
      <c r="U34" s="4" t="s">
        <v>107</v>
      </c>
      <c r="V34" s="4" t="s">
        <v>108</v>
      </c>
      <c r="W34" s="4" t="s">
        <v>109</v>
      </c>
    </row>
    <row r="35" customFormat="false" ht="12.75" hidden="false" customHeight="false" outlineLevel="0" collapsed="false">
      <c r="A35" s="32" t="s">
        <v>123</v>
      </c>
      <c r="B35" s="32" t="s">
        <v>124</v>
      </c>
      <c r="C35" s="32" t="s">
        <v>253</v>
      </c>
      <c r="D35" s="33" t="s">
        <v>254</v>
      </c>
      <c r="E35" s="32" t="s">
        <v>255</v>
      </c>
      <c r="F35" s="4" t="s">
        <v>181</v>
      </c>
      <c r="G35" s="6" t="s">
        <v>181</v>
      </c>
      <c r="H35" s="5" t="s">
        <v>182</v>
      </c>
      <c r="I35" s="37" t="n">
        <v>1038</v>
      </c>
      <c r="J35" s="26" t="n">
        <v>526</v>
      </c>
      <c r="K35" s="37" t="n">
        <v>8</v>
      </c>
      <c r="L35" s="37" t="n">
        <v>9</v>
      </c>
      <c r="M35" s="37" t="n">
        <v>4</v>
      </c>
      <c r="N35" s="37" t="n">
        <v>19</v>
      </c>
      <c r="O35" s="38" t="n">
        <v>132</v>
      </c>
      <c r="P35" s="38" t="n">
        <v>703</v>
      </c>
      <c r="Q35" s="39" t="n">
        <v>203</v>
      </c>
      <c r="R35" s="5" t="s">
        <v>256</v>
      </c>
      <c r="S35" s="5" t="s">
        <v>257</v>
      </c>
      <c r="T35" s="5" t="s">
        <v>200</v>
      </c>
      <c r="U35" s="4" t="s">
        <v>107</v>
      </c>
      <c r="V35" s="4" t="s">
        <v>108</v>
      </c>
      <c r="W35" s="4" t="s">
        <v>109</v>
      </c>
    </row>
    <row r="36" customFormat="false" ht="12.75" hidden="false" customHeight="false" outlineLevel="0" collapsed="false">
      <c r="A36" s="32" t="s">
        <v>105</v>
      </c>
      <c r="B36" s="32" t="s">
        <v>106</v>
      </c>
      <c r="C36" s="32" t="s">
        <v>253</v>
      </c>
      <c r="D36" s="33" t="s">
        <v>254</v>
      </c>
      <c r="E36" s="32" t="s">
        <v>255</v>
      </c>
      <c r="F36" s="4" t="s">
        <v>183</v>
      </c>
      <c r="G36" s="6" t="s">
        <v>183</v>
      </c>
      <c r="H36" s="5" t="s">
        <v>184</v>
      </c>
      <c r="I36" s="37" t="n">
        <v>54</v>
      </c>
      <c r="J36" s="26" t="n">
        <v>31</v>
      </c>
      <c r="K36" s="37" t="n">
        <v>1</v>
      </c>
      <c r="L36" s="37" t="n">
        <v>1</v>
      </c>
      <c r="M36" s="37" t="n">
        <v>0</v>
      </c>
      <c r="N36" s="37" t="n">
        <v>1</v>
      </c>
      <c r="O36" s="38" t="n">
        <v>9</v>
      </c>
      <c r="P36" s="38" t="n">
        <v>37</v>
      </c>
      <c r="Q36" s="39" t="n">
        <v>8</v>
      </c>
      <c r="R36" s="5" t="s">
        <v>256</v>
      </c>
      <c r="S36" s="5" t="s">
        <v>257</v>
      </c>
      <c r="T36" s="5" t="s">
        <v>257</v>
      </c>
      <c r="U36" s="4" t="s">
        <v>107</v>
      </c>
      <c r="V36" s="4" t="s">
        <v>108</v>
      </c>
      <c r="W36" s="4" t="s">
        <v>109</v>
      </c>
    </row>
    <row r="37" customFormat="false" ht="12.75" hidden="false" customHeight="false" outlineLevel="0" collapsed="false">
      <c r="A37" s="32" t="s">
        <v>123</v>
      </c>
      <c r="B37" s="32" t="s">
        <v>124</v>
      </c>
      <c r="C37" s="32" t="s">
        <v>253</v>
      </c>
      <c r="D37" s="33" t="s">
        <v>254</v>
      </c>
      <c r="E37" s="32" t="s">
        <v>255</v>
      </c>
      <c r="F37" s="4" t="s">
        <v>185</v>
      </c>
      <c r="G37" s="6" t="s">
        <v>185</v>
      </c>
      <c r="H37" s="5" t="s">
        <v>186</v>
      </c>
      <c r="I37" s="37" t="n">
        <v>127</v>
      </c>
      <c r="J37" s="26" t="n">
        <v>57</v>
      </c>
      <c r="K37" s="37" t="n">
        <v>1</v>
      </c>
      <c r="L37" s="37" t="n">
        <v>2</v>
      </c>
      <c r="M37" s="37" t="n">
        <v>0</v>
      </c>
      <c r="N37" s="37" t="n">
        <v>6</v>
      </c>
      <c r="O37" s="38" t="n">
        <v>16</v>
      </c>
      <c r="P37" s="38" t="n">
        <v>74</v>
      </c>
      <c r="Q37" s="39" t="n">
        <v>37</v>
      </c>
      <c r="R37" s="5" t="s">
        <v>256</v>
      </c>
      <c r="S37" s="5" t="s">
        <v>257</v>
      </c>
      <c r="T37" s="5" t="s">
        <v>200</v>
      </c>
      <c r="U37" s="4" t="s">
        <v>107</v>
      </c>
      <c r="V37" s="4" t="s">
        <v>108</v>
      </c>
      <c r="W37" s="4" t="s">
        <v>109</v>
      </c>
    </row>
    <row r="38" customFormat="false" ht="12.75" hidden="false" customHeight="false" outlineLevel="0" collapsed="false">
      <c r="A38" s="32" t="s">
        <v>105</v>
      </c>
      <c r="B38" s="32" t="s">
        <v>106</v>
      </c>
      <c r="C38" s="32" t="s">
        <v>253</v>
      </c>
      <c r="D38" s="33" t="s">
        <v>254</v>
      </c>
      <c r="E38" s="32" t="s">
        <v>255</v>
      </c>
      <c r="F38" s="4" t="s">
        <v>187</v>
      </c>
      <c r="G38" s="6" t="s">
        <v>187</v>
      </c>
      <c r="H38" s="5" t="s">
        <v>188</v>
      </c>
      <c r="I38" s="37" t="n">
        <v>140</v>
      </c>
      <c r="J38" s="26" t="n">
        <v>60</v>
      </c>
      <c r="K38" s="37" t="n">
        <v>0</v>
      </c>
      <c r="L38" s="37" t="n">
        <v>1</v>
      </c>
      <c r="M38" s="37" t="n">
        <v>4</v>
      </c>
      <c r="N38" s="37" t="n">
        <v>6</v>
      </c>
      <c r="O38" s="38" t="n">
        <v>26</v>
      </c>
      <c r="P38" s="38" t="n">
        <v>91</v>
      </c>
      <c r="Q38" s="39" t="n">
        <v>23</v>
      </c>
      <c r="R38" s="5" t="s">
        <v>256</v>
      </c>
      <c r="S38" s="5" t="s">
        <v>257</v>
      </c>
      <c r="T38" s="5" t="s">
        <v>257</v>
      </c>
      <c r="U38" s="4" t="s">
        <v>107</v>
      </c>
      <c r="V38" s="4" t="s">
        <v>108</v>
      </c>
      <c r="W38" s="4" t="s">
        <v>109</v>
      </c>
    </row>
    <row r="39" customFormat="false" ht="12.75" hidden="false" customHeight="false" outlineLevel="0" collapsed="false">
      <c r="A39" s="32" t="s">
        <v>114</v>
      </c>
      <c r="B39" s="32" t="s">
        <v>106</v>
      </c>
      <c r="C39" s="32" t="s">
        <v>253</v>
      </c>
      <c r="D39" s="33" t="s">
        <v>254</v>
      </c>
      <c r="E39" s="32" t="s">
        <v>255</v>
      </c>
      <c r="F39" s="4" t="s">
        <v>189</v>
      </c>
      <c r="G39" s="6" t="s">
        <v>189</v>
      </c>
      <c r="H39" s="5" t="s">
        <v>190</v>
      </c>
      <c r="I39" s="37" t="n">
        <v>399</v>
      </c>
      <c r="J39" s="26" t="n">
        <v>200</v>
      </c>
      <c r="K39" s="37" t="n">
        <v>5</v>
      </c>
      <c r="L39" s="37" t="n">
        <v>3</v>
      </c>
      <c r="M39" s="37" t="n">
        <v>13</v>
      </c>
      <c r="N39" s="37" t="n">
        <v>13</v>
      </c>
      <c r="O39" s="38" t="n">
        <v>49</v>
      </c>
      <c r="P39" s="38" t="n">
        <v>267</v>
      </c>
      <c r="Q39" s="39" t="n">
        <v>83</v>
      </c>
      <c r="R39" s="5" t="s">
        <v>256</v>
      </c>
      <c r="S39" s="5" t="s">
        <v>257</v>
      </c>
      <c r="T39" s="5" t="s">
        <v>257</v>
      </c>
      <c r="U39" s="4" t="s">
        <v>107</v>
      </c>
      <c r="V39" s="4" t="s">
        <v>108</v>
      </c>
      <c r="W39" s="4" t="s">
        <v>109</v>
      </c>
    </row>
    <row r="40" customFormat="false" ht="12.75" hidden="false" customHeight="false" outlineLevel="0" collapsed="false">
      <c r="A40" s="32" t="s">
        <v>105</v>
      </c>
      <c r="B40" s="32" t="s">
        <v>106</v>
      </c>
      <c r="C40" s="32" t="s">
        <v>253</v>
      </c>
      <c r="D40" s="33" t="s">
        <v>254</v>
      </c>
      <c r="E40" s="32" t="s">
        <v>255</v>
      </c>
      <c r="F40" s="4" t="s">
        <v>191</v>
      </c>
      <c r="G40" s="6" t="s">
        <v>191</v>
      </c>
      <c r="H40" s="5" t="s">
        <v>192</v>
      </c>
      <c r="I40" s="37" t="n">
        <v>207</v>
      </c>
      <c r="J40" s="26" t="n">
        <v>105</v>
      </c>
      <c r="K40" s="37" t="n">
        <v>0</v>
      </c>
      <c r="L40" s="37" t="n">
        <v>3</v>
      </c>
      <c r="M40" s="37" t="n">
        <v>12</v>
      </c>
      <c r="N40" s="37" t="n">
        <v>3</v>
      </c>
      <c r="O40" s="38" t="n">
        <v>29</v>
      </c>
      <c r="P40" s="38" t="n">
        <v>137</v>
      </c>
      <c r="Q40" s="39" t="n">
        <v>41</v>
      </c>
      <c r="R40" s="5" t="s">
        <v>256</v>
      </c>
      <c r="S40" s="5" t="s">
        <v>257</v>
      </c>
      <c r="T40" s="5" t="s">
        <v>257</v>
      </c>
      <c r="U40" s="4" t="s">
        <v>107</v>
      </c>
      <c r="V40" s="4" t="s">
        <v>108</v>
      </c>
      <c r="W40" s="4" t="s">
        <v>109</v>
      </c>
    </row>
    <row r="41" customFormat="false" ht="12.75" hidden="false" customHeight="false" outlineLevel="0" collapsed="false">
      <c r="A41" s="32" t="s">
        <v>105</v>
      </c>
      <c r="B41" s="32" t="s">
        <v>106</v>
      </c>
      <c r="C41" s="32" t="s">
        <v>253</v>
      </c>
      <c r="D41" s="33" t="s">
        <v>254</v>
      </c>
      <c r="E41" s="32" t="s">
        <v>255</v>
      </c>
      <c r="F41" s="4" t="s">
        <v>193</v>
      </c>
      <c r="G41" s="6" t="s">
        <v>193</v>
      </c>
      <c r="H41" s="5" t="s">
        <v>194</v>
      </c>
      <c r="I41" s="37" t="n">
        <v>1115</v>
      </c>
      <c r="J41" s="26" t="n">
        <v>559</v>
      </c>
      <c r="K41" s="37" t="n">
        <v>10</v>
      </c>
      <c r="L41" s="37" t="n">
        <v>18</v>
      </c>
      <c r="M41" s="37" t="n">
        <v>28</v>
      </c>
      <c r="N41" s="37" t="n">
        <v>23</v>
      </c>
      <c r="O41" s="38" t="n">
        <v>159</v>
      </c>
      <c r="P41" s="38" t="n">
        <v>724</v>
      </c>
      <c r="Q41" s="39" t="n">
        <v>232</v>
      </c>
      <c r="R41" s="5" t="s">
        <v>256</v>
      </c>
      <c r="S41" s="5" t="s">
        <v>257</v>
      </c>
      <c r="T41" s="5" t="s">
        <v>257</v>
      </c>
      <c r="U41" s="4" t="s">
        <v>107</v>
      </c>
      <c r="V41" s="4" t="s">
        <v>108</v>
      </c>
      <c r="W41" s="4" t="s">
        <v>109</v>
      </c>
    </row>
    <row r="42" customFormat="false" ht="12.75" hidden="false" customHeight="false" outlineLevel="0" collapsed="false">
      <c r="A42" s="32" t="s">
        <v>123</v>
      </c>
      <c r="B42" s="32" t="s">
        <v>124</v>
      </c>
      <c r="C42" s="32" t="s">
        <v>253</v>
      </c>
      <c r="D42" s="33" t="s">
        <v>254</v>
      </c>
      <c r="E42" s="32" t="s">
        <v>255</v>
      </c>
      <c r="F42" s="4" t="s">
        <v>195</v>
      </c>
      <c r="G42" s="6" t="s">
        <v>195</v>
      </c>
      <c r="H42" s="5" t="s">
        <v>196</v>
      </c>
      <c r="I42" s="37" t="n">
        <v>844</v>
      </c>
      <c r="J42" s="26" t="n">
        <v>433</v>
      </c>
      <c r="K42" s="37" t="n">
        <v>7</v>
      </c>
      <c r="L42" s="37" t="n">
        <v>8</v>
      </c>
      <c r="M42" s="37" t="n">
        <v>26</v>
      </c>
      <c r="N42" s="37" t="n">
        <v>13</v>
      </c>
      <c r="O42" s="38" t="n">
        <v>131</v>
      </c>
      <c r="P42" s="38" t="n">
        <v>573</v>
      </c>
      <c r="Q42" s="39" t="n">
        <v>140</v>
      </c>
      <c r="R42" s="5" t="s">
        <v>256</v>
      </c>
      <c r="S42" s="5" t="s">
        <v>257</v>
      </c>
      <c r="T42" s="5" t="s">
        <v>200</v>
      </c>
      <c r="U42" s="4" t="s">
        <v>107</v>
      </c>
      <c r="V42" s="4" t="s">
        <v>108</v>
      </c>
      <c r="W42" s="4" t="s">
        <v>109</v>
      </c>
    </row>
    <row r="43" customFormat="false" ht="12.75" hidden="false" customHeight="false" outlineLevel="0" collapsed="false">
      <c r="A43" s="32" t="s">
        <v>105</v>
      </c>
      <c r="B43" s="32" t="s">
        <v>106</v>
      </c>
      <c r="C43" s="32" t="s">
        <v>253</v>
      </c>
      <c r="D43" s="33" t="s">
        <v>254</v>
      </c>
      <c r="E43" s="32" t="s">
        <v>255</v>
      </c>
      <c r="F43" s="4" t="s">
        <v>197</v>
      </c>
      <c r="G43" s="6" t="s">
        <v>197</v>
      </c>
      <c r="H43" s="5" t="s">
        <v>198</v>
      </c>
      <c r="I43" s="37" t="n">
        <v>228</v>
      </c>
      <c r="J43" s="26" t="n">
        <v>129</v>
      </c>
      <c r="K43" s="37" t="n">
        <v>0</v>
      </c>
      <c r="L43" s="37" t="n">
        <v>3</v>
      </c>
      <c r="M43" s="37" t="n">
        <v>3</v>
      </c>
      <c r="N43" s="37" t="n">
        <v>10</v>
      </c>
      <c r="O43" s="38" t="n">
        <v>30</v>
      </c>
      <c r="P43" s="38" t="n">
        <v>129</v>
      </c>
      <c r="Q43" s="39" t="n">
        <v>69</v>
      </c>
      <c r="R43" s="5" t="s">
        <v>256</v>
      </c>
      <c r="S43" s="5" t="s">
        <v>257</v>
      </c>
      <c r="T43" s="5" t="s">
        <v>257</v>
      </c>
      <c r="U43" s="4" t="s">
        <v>107</v>
      </c>
      <c r="V43" s="4" t="s">
        <v>108</v>
      </c>
      <c r="W43" s="4" t="s">
        <v>109</v>
      </c>
    </row>
    <row r="44" customFormat="false" ht="12.75" hidden="false" customHeight="false" outlineLevel="0" collapsed="false">
      <c r="A44" s="32" t="s">
        <v>123</v>
      </c>
      <c r="B44" s="32" t="s">
        <v>124</v>
      </c>
      <c r="C44" s="32" t="s">
        <v>253</v>
      </c>
      <c r="D44" s="33" t="s">
        <v>254</v>
      </c>
      <c r="E44" s="32" t="s">
        <v>255</v>
      </c>
      <c r="F44" s="4" t="s">
        <v>199</v>
      </c>
      <c r="G44" s="6" t="s">
        <v>199</v>
      </c>
      <c r="H44" s="5" t="s">
        <v>200</v>
      </c>
      <c r="I44" s="37" t="n">
        <v>4903</v>
      </c>
      <c r="J44" s="26" t="n">
        <v>2483</v>
      </c>
      <c r="K44" s="37" t="n">
        <v>43</v>
      </c>
      <c r="L44" s="37" t="n">
        <v>53</v>
      </c>
      <c r="M44" s="37" t="n">
        <v>66</v>
      </c>
      <c r="N44" s="37" t="n">
        <v>86</v>
      </c>
      <c r="O44" s="38" t="n">
        <v>642</v>
      </c>
      <c r="P44" s="38" t="n">
        <v>3253</v>
      </c>
      <c r="Q44" s="39" t="n">
        <v>1008</v>
      </c>
      <c r="R44" s="5" t="s">
        <v>256</v>
      </c>
      <c r="S44" s="5" t="s">
        <v>257</v>
      </c>
      <c r="T44" s="5" t="s">
        <v>200</v>
      </c>
      <c r="U44" s="4" t="s">
        <v>107</v>
      </c>
      <c r="V44" s="4" t="s">
        <v>108</v>
      </c>
      <c r="W44" s="4" t="s">
        <v>109</v>
      </c>
    </row>
    <row r="45" customFormat="false" ht="12.75" hidden="false" customHeight="false" outlineLevel="0" collapsed="false">
      <c r="A45" s="32" t="s">
        <v>133</v>
      </c>
      <c r="B45" s="32" t="s">
        <v>106</v>
      </c>
      <c r="C45" s="32" t="s">
        <v>253</v>
      </c>
      <c r="D45" s="33" t="s">
        <v>254</v>
      </c>
      <c r="E45" s="32" t="s">
        <v>255</v>
      </c>
      <c r="F45" s="4" t="s">
        <v>201</v>
      </c>
      <c r="G45" s="6" t="s">
        <v>201</v>
      </c>
      <c r="H45" s="5" t="s">
        <v>202</v>
      </c>
      <c r="I45" s="37" t="n">
        <v>2592</v>
      </c>
      <c r="J45" s="26" t="n">
        <v>1311</v>
      </c>
      <c r="K45" s="37" t="n">
        <v>28</v>
      </c>
      <c r="L45" s="37" t="n">
        <v>36</v>
      </c>
      <c r="M45" s="37" t="n">
        <v>38</v>
      </c>
      <c r="N45" s="37" t="n">
        <v>51</v>
      </c>
      <c r="O45" s="38" t="n">
        <v>377</v>
      </c>
      <c r="P45" s="38" t="n">
        <v>1708</v>
      </c>
      <c r="Q45" s="39" t="n">
        <v>507</v>
      </c>
      <c r="R45" s="5" t="s">
        <v>256</v>
      </c>
      <c r="S45" s="5" t="s">
        <v>257</v>
      </c>
      <c r="T45" s="5" t="s">
        <v>257</v>
      </c>
      <c r="U45" s="4" t="s">
        <v>107</v>
      </c>
      <c r="V45" s="4" t="s">
        <v>108</v>
      </c>
      <c r="W45" s="4" t="s">
        <v>109</v>
      </c>
    </row>
    <row r="46" customFormat="false" ht="12.75" hidden="false" customHeight="false" outlineLevel="0" collapsed="false">
      <c r="A46" s="32" t="s">
        <v>133</v>
      </c>
      <c r="B46" s="32" t="s">
        <v>106</v>
      </c>
      <c r="C46" s="32" t="s">
        <v>253</v>
      </c>
      <c r="D46" s="33" t="s">
        <v>254</v>
      </c>
      <c r="E46" s="32" t="s">
        <v>255</v>
      </c>
      <c r="F46" s="4" t="s">
        <v>203</v>
      </c>
      <c r="G46" s="6" t="s">
        <v>203</v>
      </c>
      <c r="H46" s="5" t="s">
        <v>204</v>
      </c>
      <c r="I46" s="37" t="n">
        <v>87</v>
      </c>
      <c r="J46" s="26" t="n">
        <v>42</v>
      </c>
      <c r="K46" s="37" t="n">
        <v>3</v>
      </c>
      <c r="L46" s="37" t="n">
        <v>2</v>
      </c>
      <c r="M46" s="37" t="n">
        <v>4</v>
      </c>
      <c r="N46" s="37" t="n">
        <v>1</v>
      </c>
      <c r="O46" s="38" t="n">
        <v>17</v>
      </c>
      <c r="P46" s="38" t="n">
        <v>53</v>
      </c>
      <c r="Q46" s="39" t="n">
        <v>17</v>
      </c>
      <c r="R46" s="5" t="s">
        <v>256</v>
      </c>
      <c r="S46" s="5" t="s">
        <v>257</v>
      </c>
      <c r="T46" s="5" t="s">
        <v>257</v>
      </c>
      <c r="U46" s="4" t="s">
        <v>107</v>
      </c>
      <c r="V46" s="4" t="s">
        <v>108</v>
      </c>
      <c r="W46" s="4" t="s">
        <v>109</v>
      </c>
    </row>
    <row r="47" customFormat="false" ht="12.75" hidden="false" customHeight="false" outlineLevel="0" collapsed="false">
      <c r="A47" s="32" t="s">
        <v>123</v>
      </c>
      <c r="B47" s="32" t="s">
        <v>124</v>
      </c>
      <c r="C47" s="32" t="s">
        <v>253</v>
      </c>
      <c r="D47" s="33" t="s">
        <v>254</v>
      </c>
      <c r="E47" s="32" t="s">
        <v>255</v>
      </c>
      <c r="F47" s="4" t="s">
        <v>205</v>
      </c>
      <c r="G47" s="6" t="s">
        <v>205</v>
      </c>
      <c r="H47" s="5" t="s">
        <v>206</v>
      </c>
      <c r="I47" s="37" t="n">
        <v>249</v>
      </c>
      <c r="J47" s="26" t="n">
        <v>123</v>
      </c>
      <c r="K47" s="37" t="n">
        <v>3</v>
      </c>
      <c r="L47" s="37" t="n">
        <v>10</v>
      </c>
      <c r="M47" s="37" t="n">
        <v>14</v>
      </c>
      <c r="N47" s="37" t="n">
        <v>7</v>
      </c>
      <c r="O47" s="38" t="n">
        <v>39</v>
      </c>
      <c r="P47" s="38" t="n">
        <v>150</v>
      </c>
      <c r="Q47" s="39" t="n">
        <v>60</v>
      </c>
      <c r="R47" s="5" t="s">
        <v>256</v>
      </c>
      <c r="S47" s="5" t="s">
        <v>257</v>
      </c>
      <c r="T47" s="5" t="s">
        <v>200</v>
      </c>
      <c r="U47" s="4" t="s">
        <v>107</v>
      </c>
      <c r="V47" s="4" t="s">
        <v>108</v>
      </c>
      <c r="W47" s="4" t="s">
        <v>109</v>
      </c>
    </row>
    <row r="48" customFormat="false" ht="12.75" hidden="false" customHeight="false" outlineLevel="0" collapsed="false">
      <c r="A48" s="32" t="s">
        <v>114</v>
      </c>
      <c r="B48" s="32" t="s">
        <v>106</v>
      </c>
      <c r="C48" s="32" t="s">
        <v>253</v>
      </c>
      <c r="D48" s="33" t="s">
        <v>254</v>
      </c>
      <c r="E48" s="32" t="s">
        <v>255</v>
      </c>
      <c r="F48" s="4" t="s">
        <v>207</v>
      </c>
      <c r="G48" s="6" t="s">
        <v>207</v>
      </c>
      <c r="H48" s="5" t="s">
        <v>208</v>
      </c>
      <c r="I48" s="37" t="n">
        <v>213</v>
      </c>
      <c r="J48" s="26" t="n">
        <v>101</v>
      </c>
      <c r="K48" s="37" t="n">
        <v>1</v>
      </c>
      <c r="L48" s="37" t="n">
        <v>1</v>
      </c>
      <c r="M48" s="37" t="n">
        <v>3</v>
      </c>
      <c r="N48" s="37" t="n">
        <v>0</v>
      </c>
      <c r="O48" s="38" t="n">
        <v>40</v>
      </c>
      <c r="P48" s="38" t="n">
        <v>137</v>
      </c>
      <c r="Q48" s="39" t="n">
        <v>36</v>
      </c>
      <c r="R48" s="5" t="s">
        <v>256</v>
      </c>
      <c r="S48" s="5" t="s">
        <v>257</v>
      </c>
      <c r="T48" s="5" t="s">
        <v>257</v>
      </c>
      <c r="U48" s="4" t="s">
        <v>107</v>
      </c>
      <c r="V48" s="4" t="s">
        <v>108</v>
      </c>
      <c r="W48" s="4" t="s">
        <v>109</v>
      </c>
    </row>
    <row r="49" customFormat="false" ht="12.75" hidden="false" customHeight="false" outlineLevel="0" collapsed="false">
      <c r="A49" s="32" t="s">
        <v>105</v>
      </c>
      <c r="B49" s="32" t="s">
        <v>106</v>
      </c>
      <c r="C49" s="32" t="s">
        <v>253</v>
      </c>
      <c r="D49" s="33" t="s">
        <v>254</v>
      </c>
      <c r="E49" s="32" t="s">
        <v>255</v>
      </c>
      <c r="F49" s="4" t="s">
        <v>209</v>
      </c>
      <c r="G49" s="6" t="s">
        <v>209</v>
      </c>
      <c r="H49" s="5" t="s">
        <v>210</v>
      </c>
      <c r="I49" s="37" t="n">
        <v>58</v>
      </c>
      <c r="J49" s="26" t="n">
        <v>32</v>
      </c>
      <c r="K49" s="37" t="n">
        <v>3</v>
      </c>
      <c r="L49" s="37" t="n">
        <v>1</v>
      </c>
      <c r="M49" s="37" t="n">
        <v>0</v>
      </c>
      <c r="N49" s="37" t="n">
        <v>2</v>
      </c>
      <c r="O49" s="38" t="n">
        <v>10</v>
      </c>
      <c r="P49" s="38" t="n">
        <v>34</v>
      </c>
      <c r="Q49" s="39" t="n">
        <v>14</v>
      </c>
      <c r="R49" s="5" t="s">
        <v>256</v>
      </c>
      <c r="S49" s="5" t="s">
        <v>257</v>
      </c>
      <c r="T49" s="5" t="s">
        <v>257</v>
      </c>
      <c r="U49" s="4" t="s">
        <v>107</v>
      </c>
      <c r="V49" s="4" t="s">
        <v>108</v>
      </c>
      <c r="W49" s="4" t="s">
        <v>109</v>
      </c>
    </row>
    <row r="50" customFormat="false" ht="12.75" hidden="false" customHeight="false" outlineLevel="0" collapsed="false">
      <c r="A50" s="32" t="s">
        <v>123</v>
      </c>
      <c r="B50" s="32" t="s">
        <v>124</v>
      </c>
      <c r="C50" s="32" t="s">
        <v>253</v>
      </c>
      <c r="D50" s="33" t="s">
        <v>254</v>
      </c>
      <c r="E50" s="32" t="s">
        <v>255</v>
      </c>
      <c r="F50" s="4" t="s">
        <v>211</v>
      </c>
      <c r="G50" s="6" t="s">
        <v>211</v>
      </c>
      <c r="H50" s="5" t="s">
        <v>212</v>
      </c>
      <c r="I50" s="37" t="n">
        <v>131</v>
      </c>
      <c r="J50" s="26" t="n">
        <v>64</v>
      </c>
      <c r="K50" s="37" t="n">
        <v>2</v>
      </c>
      <c r="L50" s="37" t="n">
        <v>0</v>
      </c>
      <c r="M50" s="37" t="n">
        <v>2</v>
      </c>
      <c r="N50" s="37" t="n">
        <v>5</v>
      </c>
      <c r="O50" s="38" t="n">
        <v>22</v>
      </c>
      <c r="P50" s="38" t="n">
        <v>88</v>
      </c>
      <c r="Q50" s="39" t="n">
        <v>21</v>
      </c>
      <c r="R50" s="5" t="s">
        <v>256</v>
      </c>
      <c r="S50" s="5" t="s">
        <v>257</v>
      </c>
      <c r="T50" s="5" t="s">
        <v>200</v>
      </c>
      <c r="U50" s="4" t="s">
        <v>107</v>
      </c>
      <c r="V50" s="4" t="s">
        <v>108</v>
      </c>
      <c r="W50" s="4" t="s">
        <v>109</v>
      </c>
    </row>
    <row r="51" customFormat="false" ht="12.75" hidden="false" customHeight="false" outlineLevel="0" collapsed="false">
      <c r="A51" s="32" t="s">
        <v>123</v>
      </c>
      <c r="B51" s="32" t="s">
        <v>124</v>
      </c>
      <c r="C51" s="32" t="s">
        <v>253</v>
      </c>
      <c r="D51" s="33" t="s">
        <v>254</v>
      </c>
      <c r="E51" s="32" t="s">
        <v>255</v>
      </c>
      <c r="F51" s="4" t="s">
        <v>213</v>
      </c>
      <c r="G51" s="6" t="s">
        <v>213</v>
      </c>
      <c r="H51" s="5" t="s">
        <v>214</v>
      </c>
      <c r="I51" s="37" t="n">
        <v>165</v>
      </c>
      <c r="J51" s="26" t="n">
        <v>80</v>
      </c>
      <c r="K51" s="37" t="n">
        <v>2</v>
      </c>
      <c r="L51" s="37" t="n">
        <v>2</v>
      </c>
      <c r="M51" s="37" t="n">
        <v>5</v>
      </c>
      <c r="N51" s="37" t="n">
        <v>1</v>
      </c>
      <c r="O51" s="38" t="n">
        <v>16</v>
      </c>
      <c r="P51" s="38" t="n">
        <v>116</v>
      </c>
      <c r="Q51" s="39" t="n">
        <v>33</v>
      </c>
      <c r="R51" s="5" t="s">
        <v>256</v>
      </c>
      <c r="S51" s="5" t="s">
        <v>257</v>
      </c>
      <c r="T51" s="5" t="s">
        <v>200</v>
      </c>
      <c r="U51" s="4" t="s">
        <v>107</v>
      </c>
      <c r="V51" s="4" t="s">
        <v>108</v>
      </c>
      <c r="W51" s="4" t="s">
        <v>109</v>
      </c>
    </row>
    <row r="52" customFormat="false" ht="12.75" hidden="false" customHeight="false" outlineLevel="0" collapsed="false">
      <c r="A52" s="32" t="s">
        <v>133</v>
      </c>
      <c r="B52" s="32" t="s">
        <v>106</v>
      </c>
      <c r="C52" s="32" t="s">
        <v>253</v>
      </c>
      <c r="D52" s="33" t="s">
        <v>254</v>
      </c>
      <c r="E52" s="32" t="s">
        <v>255</v>
      </c>
      <c r="F52" s="4" t="s">
        <v>215</v>
      </c>
      <c r="G52" s="6" t="s">
        <v>215</v>
      </c>
      <c r="H52" s="5" t="s">
        <v>216</v>
      </c>
      <c r="I52" s="37" t="n">
        <v>127</v>
      </c>
      <c r="J52" s="26" t="n">
        <v>61</v>
      </c>
      <c r="K52" s="37" t="n">
        <v>0</v>
      </c>
      <c r="L52" s="37" t="n">
        <v>1</v>
      </c>
      <c r="M52" s="37" t="n">
        <v>4</v>
      </c>
      <c r="N52" s="37" t="n">
        <v>0</v>
      </c>
      <c r="O52" s="38" t="n">
        <v>24</v>
      </c>
      <c r="P52" s="38" t="n">
        <v>76</v>
      </c>
      <c r="Q52" s="39" t="n">
        <v>27</v>
      </c>
      <c r="R52" s="5" t="s">
        <v>256</v>
      </c>
      <c r="S52" s="5" t="s">
        <v>257</v>
      </c>
      <c r="T52" s="5" t="s">
        <v>257</v>
      </c>
      <c r="U52" s="4" t="s">
        <v>107</v>
      </c>
      <c r="V52" s="4" t="s">
        <v>108</v>
      </c>
      <c r="W52" s="4" t="s">
        <v>109</v>
      </c>
    </row>
    <row r="53" customFormat="false" ht="12.75" hidden="false" customHeight="false" outlineLevel="0" collapsed="false">
      <c r="A53" s="32" t="s">
        <v>105</v>
      </c>
      <c r="B53" s="32" t="s">
        <v>106</v>
      </c>
      <c r="C53" s="32" t="s">
        <v>253</v>
      </c>
      <c r="D53" s="33" t="s">
        <v>254</v>
      </c>
      <c r="E53" s="32" t="s">
        <v>255</v>
      </c>
      <c r="F53" s="4" t="s">
        <v>217</v>
      </c>
      <c r="G53" s="6" t="s">
        <v>217</v>
      </c>
      <c r="H53" s="5" t="s">
        <v>218</v>
      </c>
      <c r="I53" s="37" t="n">
        <v>106</v>
      </c>
      <c r="J53" s="26" t="n">
        <v>50</v>
      </c>
      <c r="K53" s="37" t="n">
        <v>2</v>
      </c>
      <c r="L53" s="37" t="n">
        <v>3</v>
      </c>
      <c r="M53" s="37" t="n">
        <v>1</v>
      </c>
      <c r="N53" s="37" t="n">
        <v>0</v>
      </c>
      <c r="O53" s="38" t="n">
        <v>15</v>
      </c>
      <c r="P53" s="38" t="n">
        <v>60</v>
      </c>
      <c r="Q53" s="39" t="n">
        <v>31</v>
      </c>
      <c r="R53" s="5" t="s">
        <v>256</v>
      </c>
      <c r="S53" s="5" t="s">
        <v>257</v>
      </c>
      <c r="T53" s="5" t="s">
        <v>257</v>
      </c>
      <c r="U53" s="4" t="s">
        <v>107</v>
      </c>
      <c r="V53" s="4" t="s">
        <v>108</v>
      </c>
      <c r="W53" s="4" t="s">
        <v>109</v>
      </c>
    </row>
    <row r="54" customFormat="false" ht="12.75" hidden="false" customHeight="false" outlineLevel="0" collapsed="false">
      <c r="A54" s="32" t="s">
        <v>123</v>
      </c>
      <c r="B54" s="32" t="s">
        <v>124</v>
      </c>
      <c r="C54" s="32" t="s">
        <v>253</v>
      </c>
      <c r="D54" s="33" t="s">
        <v>254</v>
      </c>
      <c r="E54" s="32" t="s">
        <v>255</v>
      </c>
      <c r="F54" s="4" t="s">
        <v>219</v>
      </c>
      <c r="G54" s="6" t="s">
        <v>219</v>
      </c>
      <c r="H54" s="5" t="s">
        <v>220</v>
      </c>
      <c r="I54" s="37" t="n">
        <v>134</v>
      </c>
      <c r="J54" s="26" t="n">
        <v>42</v>
      </c>
      <c r="K54" s="37" t="n">
        <v>1</v>
      </c>
      <c r="L54" s="37" t="n">
        <v>2</v>
      </c>
      <c r="M54" s="37" t="n">
        <v>9</v>
      </c>
      <c r="N54" s="37" t="n">
        <v>2</v>
      </c>
      <c r="O54" s="38" t="n">
        <v>12</v>
      </c>
      <c r="P54" s="38" t="n">
        <v>96</v>
      </c>
      <c r="Q54" s="39" t="n">
        <v>26</v>
      </c>
      <c r="R54" s="5" t="s">
        <v>256</v>
      </c>
      <c r="S54" s="5" t="s">
        <v>257</v>
      </c>
      <c r="T54" s="5" t="s">
        <v>200</v>
      </c>
      <c r="U54" s="4" t="s">
        <v>107</v>
      </c>
      <c r="V54" s="4" t="s">
        <v>108</v>
      </c>
      <c r="W54" s="4" t="s">
        <v>109</v>
      </c>
    </row>
    <row r="55" customFormat="false" ht="12.75" hidden="false" customHeight="false" outlineLevel="0" collapsed="false">
      <c r="A55" s="32" t="s">
        <v>114</v>
      </c>
      <c r="B55" s="32" t="s">
        <v>106</v>
      </c>
      <c r="C55" s="32" t="s">
        <v>253</v>
      </c>
      <c r="D55" s="33" t="s">
        <v>254</v>
      </c>
      <c r="E55" s="32" t="s">
        <v>255</v>
      </c>
      <c r="F55" s="4" t="s">
        <v>221</v>
      </c>
      <c r="G55" s="6" t="s">
        <v>221</v>
      </c>
      <c r="H55" s="5" t="s">
        <v>222</v>
      </c>
      <c r="I55" s="37" t="n">
        <v>412</v>
      </c>
      <c r="J55" s="26" t="n">
        <v>206</v>
      </c>
      <c r="K55" s="37" t="n">
        <v>2</v>
      </c>
      <c r="L55" s="37" t="n">
        <v>9</v>
      </c>
      <c r="M55" s="37" t="n">
        <v>14</v>
      </c>
      <c r="N55" s="37" t="n">
        <v>8</v>
      </c>
      <c r="O55" s="38" t="n">
        <v>57</v>
      </c>
      <c r="P55" s="38" t="n">
        <v>252</v>
      </c>
      <c r="Q55" s="39" t="n">
        <v>103</v>
      </c>
      <c r="R55" s="5" t="s">
        <v>256</v>
      </c>
      <c r="S55" s="5" t="s">
        <v>257</v>
      </c>
      <c r="T55" s="5" t="s">
        <v>257</v>
      </c>
      <c r="U55" s="4" t="s">
        <v>107</v>
      </c>
      <c r="V55" s="4" t="s">
        <v>108</v>
      </c>
      <c r="W55" s="4" t="s">
        <v>109</v>
      </c>
    </row>
    <row r="56" customFormat="false" ht="12.75" hidden="false" customHeight="false" outlineLevel="0" collapsed="false">
      <c r="A56" s="32" t="s">
        <v>105</v>
      </c>
      <c r="B56" s="32" t="s">
        <v>106</v>
      </c>
      <c r="C56" s="32" t="s">
        <v>253</v>
      </c>
      <c r="D56" s="33" t="s">
        <v>254</v>
      </c>
      <c r="E56" s="32" t="s">
        <v>255</v>
      </c>
      <c r="F56" s="4" t="s">
        <v>223</v>
      </c>
      <c r="G56" s="6" t="s">
        <v>223</v>
      </c>
      <c r="H56" s="5" t="s">
        <v>224</v>
      </c>
      <c r="I56" s="37" t="n">
        <v>224</v>
      </c>
      <c r="J56" s="26" t="n">
        <v>109</v>
      </c>
      <c r="K56" s="37" t="n">
        <v>4</v>
      </c>
      <c r="L56" s="37" t="n">
        <v>4</v>
      </c>
      <c r="M56" s="37" t="n">
        <v>3</v>
      </c>
      <c r="N56" s="37" t="n">
        <v>1</v>
      </c>
      <c r="O56" s="38" t="n">
        <v>37</v>
      </c>
      <c r="P56" s="38" t="n">
        <v>147</v>
      </c>
      <c r="Q56" s="39" t="n">
        <v>40</v>
      </c>
      <c r="R56" s="5" t="s">
        <v>256</v>
      </c>
      <c r="S56" s="5" t="s">
        <v>257</v>
      </c>
      <c r="T56" s="5" t="s">
        <v>257</v>
      </c>
      <c r="U56" s="4" t="s">
        <v>107</v>
      </c>
      <c r="V56" s="4" t="s">
        <v>108</v>
      </c>
      <c r="W56" s="4" t="s">
        <v>109</v>
      </c>
    </row>
    <row r="57" customFormat="false" ht="12.75" hidden="false" customHeight="false" outlineLevel="0" collapsed="false">
      <c r="A57" s="32" t="s">
        <v>123</v>
      </c>
      <c r="B57" s="32" t="s">
        <v>124</v>
      </c>
      <c r="C57" s="32" t="s">
        <v>253</v>
      </c>
      <c r="D57" s="33" t="s">
        <v>254</v>
      </c>
      <c r="E57" s="32" t="s">
        <v>255</v>
      </c>
      <c r="F57" s="4" t="s">
        <v>225</v>
      </c>
      <c r="G57" s="6" t="s">
        <v>225</v>
      </c>
      <c r="H57" s="5" t="s">
        <v>226</v>
      </c>
      <c r="I57" s="37" t="n">
        <v>115</v>
      </c>
      <c r="J57" s="26" t="n">
        <v>64</v>
      </c>
      <c r="K57" s="37" t="n">
        <v>2</v>
      </c>
      <c r="L57" s="37" t="n">
        <v>1</v>
      </c>
      <c r="M57" s="37" t="n">
        <v>4</v>
      </c>
      <c r="N57" s="37" t="n">
        <v>3</v>
      </c>
      <c r="O57" s="38" t="n">
        <v>20</v>
      </c>
      <c r="P57" s="38" t="n">
        <v>67</v>
      </c>
      <c r="Q57" s="39" t="n">
        <v>28</v>
      </c>
      <c r="R57" s="5" t="s">
        <v>256</v>
      </c>
      <c r="S57" s="5" t="s">
        <v>257</v>
      </c>
      <c r="T57" s="5" t="s">
        <v>200</v>
      </c>
      <c r="U57" s="4" t="s">
        <v>107</v>
      </c>
      <c r="V57" s="4" t="s">
        <v>108</v>
      </c>
      <c r="W57" s="4" t="s">
        <v>109</v>
      </c>
    </row>
    <row r="58" customFormat="false" ht="12.75" hidden="false" customHeight="false" outlineLevel="0" collapsed="false">
      <c r="A58" s="32" t="s">
        <v>114</v>
      </c>
      <c r="B58" s="32" t="s">
        <v>106</v>
      </c>
      <c r="C58" s="32" t="s">
        <v>253</v>
      </c>
      <c r="D58" s="33" t="s">
        <v>254</v>
      </c>
      <c r="E58" s="32" t="s">
        <v>255</v>
      </c>
      <c r="F58" s="4" t="s">
        <v>227</v>
      </c>
      <c r="G58" s="6" t="s">
        <v>227</v>
      </c>
      <c r="H58" s="5" t="s">
        <v>228</v>
      </c>
      <c r="I58" s="37" t="n">
        <v>194</v>
      </c>
      <c r="J58" s="26" t="n">
        <v>95</v>
      </c>
      <c r="K58" s="37" t="n">
        <v>4</v>
      </c>
      <c r="L58" s="37" t="n">
        <v>1</v>
      </c>
      <c r="M58" s="37" t="n">
        <v>8</v>
      </c>
      <c r="N58" s="37" t="n">
        <v>5</v>
      </c>
      <c r="O58" s="38" t="n">
        <v>29</v>
      </c>
      <c r="P58" s="38" t="n">
        <v>124</v>
      </c>
      <c r="Q58" s="39" t="n">
        <v>41</v>
      </c>
      <c r="R58" s="5" t="s">
        <v>256</v>
      </c>
      <c r="S58" s="5" t="s">
        <v>257</v>
      </c>
      <c r="T58" s="5" t="s">
        <v>257</v>
      </c>
      <c r="U58" s="4" t="s">
        <v>107</v>
      </c>
      <c r="V58" s="4" t="s">
        <v>108</v>
      </c>
      <c r="W58" s="4" t="s">
        <v>109</v>
      </c>
    </row>
    <row r="59" customFormat="false" ht="12.75" hidden="false" customHeight="false" outlineLevel="0" collapsed="false">
      <c r="A59" s="32" t="s">
        <v>123</v>
      </c>
      <c r="B59" s="32" t="s">
        <v>124</v>
      </c>
      <c r="C59" s="32" t="s">
        <v>253</v>
      </c>
      <c r="D59" s="33" t="s">
        <v>254</v>
      </c>
      <c r="E59" s="32" t="s">
        <v>255</v>
      </c>
      <c r="F59" s="4" t="s">
        <v>229</v>
      </c>
      <c r="G59" s="6" t="s">
        <v>229</v>
      </c>
      <c r="H59" s="5" t="s">
        <v>230</v>
      </c>
      <c r="I59" s="37" t="n">
        <v>286</v>
      </c>
      <c r="J59" s="26" t="n">
        <v>134</v>
      </c>
      <c r="K59" s="37" t="n">
        <v>0</v>
      </c>
      <c r="L59" s="37" t="n">
        <v>7</v>
      </c>
      <c r="M59" s="37" t="n">
        <v>0</v>
      </c>
      <c r="N59" s="37" t="n">
        <v>5</v>
      </c>
      <c r="O59" s="38" t="n">
        <v>41</v>
      </c>
      <c r="P59" s="38" t="n">
        <v>189</v>
      </c>
      <c r="Q59" s="39" t="n">
        <v>56</v>
      </c>
      <c r="R59" s="5" t="s">
        <v>256</v>
      </c>
      <c r="S59" s="5" t="s">
        <v>257</v>
      </c>
      <c r="T59" s="5" t="s">
        <v>200</v>
      </c>
      <c r="U59" s="4" t="s">
        <v>107</v>
      </c>
      <c r="V59" s="4" t="s">
        <v>108</v>
      </c>
      <c r="W59" s="4" t="s">
        <v>109</v>
      </c>
    </row>
    <row r="60" customFormat="false" ht="12.75" hidden="false" customHeight="false" outlineLevel="0" collapsed="false">
      <c r="A60" s="32" t="s">
        <v>133</v>
      </c>
      <c r="B60" s="32" t="s">
        <v>106</v>
      </c>
      <c r="C60" s="32" t="s">
        <v>253</v>
      </c>
      <c r="D60" s="33" t="s">
        <v>254</v>
      </c>
      <c r="E60" s="32" t="s">
        <v>255</v>
      </c>
      <c r="F60" s="4" t="s">
        <v>231</v>
      </c>
      <c r="G60" s="6" t="s">
        <v>231</v>
      </c>
      <c r="H60" s="5" t="s">
        <v>232</v>
      </c>
      <c r="I60" s="37" t="n">
        <v>232</v>
      </c>
      <c r="J60" s="26" t="n">
        <v>125</v>
      </c>
      <c r="K60" s="37" t="n">
        <v>3</v>
      </c>
      <c r="L60" s="37" t="n">
        <v>1</v>
      </c>
      <c r="M60" s="37" t="n">
        <v>8</v>
      </c>
      <c r="N60" s="37" t="n">
        <v>2</v>
      </c>
      <c r="O60" s="38" t="n">
        <v>26</v>
      </c>
      <c r="P60" s="38" t="n">
        <v>158</v>
      </c>
      <c r="Q60" s="39" t="n">
        <v>48</v>
      </c>
      <c r="R60" s="5" t="s">
        <v>256</v>
      </c>
      <c r="S60" s="5" t="s">
        <v>257</v>
      </c>
      <c r="T60" s="5" t="s">
        <v>257</v>
      </c>
      <c r="U60" s="4" t="s">
        <v>107</v>
      </c>
      <c r="V60" s="4" t="s">
        <v>108</v>
      </c>
      <c r="W60" s="4" t="s">
        <v>109</v>
      </c>
    </row>
    <row r="61" customFormat="false" ht="12.75" hidden="false" customHeight="false" outlineLevel="0" collapsed="false">
      <c r="A61" s="32" t="s">
        <v>123</v>
      </c>
      <c r="B61" s="32" t="s">
        <v>124</v>
      </c>
      <c r="C61" s="32" t="s">
        <v>253</v>
      </c>
      <c r="D61" s="33" t="s">
        <v>254</v>
      </c>
      <c r="E61" s="32" t="s">
        <v>255</v>
      </c>
      <c r="F61" s="4" t="s">
        <v>233</v>
      </c>
      <c r="G61" s="6" t="s">
        <v>233</v>
      </c>
      <c r="H61" s="5" t="s">
        <v>234</v>
      </c>
      <c r="I61" s="37" t="n">
        <v>127</v>
      </c>
      <c r="J61" s="26" t="n">
        <v>62</v>
      </c>
      <c r="K61" s="37" t="n">
        <v>0</v>
      </c>
      <c r="L61" s="37" t="n">
        <v>1</v>
      </c>
      <c r="M61" s="37" t="n">
        <v>3</v>
      </c>
      <c r="N61" s="37" t="n">
        <v>3</v>
      </c>
      <c r="O61" s="38" t="n">
        <v>23</v>
      </c>
      <c r="P61" s="38" t="n">
        <v>79</v>
      </c>
      <c r="Q61" s="39" t="n">
        <v>25</v>
      </c>
      <c r="R61" s="5" t="s">
        <v>256</v>
      </c>
      <c r="S61" s="5" t="s">
        <v>257</v>
      </c>
      <c r="T61" s="5" t="s">
        <v>200</v>
      </c>
      <c r="U61" s="4" t="s">
        <v>107</v>
      </c>
      <c r="V61" s="4" t="s">
        <v>108</v>
      </c>
      <c r="W61" s="4" t="s">
        <v>109</v>
      </c>
    </row>
    <row r="62" customFormat="false" ht="12.75" hidden="false" customHeight="false" outlineLevel="0" collapsed="false">
      <c r="A62" s="32" t="s">
        <v>123</v>
      </c>
      <c r="B62" s="32" t="s">
        <v>124</v>
      </c>
      <c r="C62" s="32" t="s">
        <v>253</v>
      </c>
      <c r="D62" s="33" t="s">
        <v>254</v>
      </c>
      <c r="E62" s="32" t="s">
        <v>255</v>
      </c>
      <c r="F62" s="4" t="s">
        <v>235</v>
      </c>
      <c r="G62" s="6" t="s">
        <v>235</v>
      </c>
      <c r="H62" s="5" t="s">
        <v>236</v>
      </c>
      <c r="I62" s="37" t="n">
        <v>164</v>
      </c>
      <c r="J62" s="26" t="n">
        <v>81</v>
      </c>
      <c r="K62" s="37" t="n">
        <v>1</v>
      </c>
      <c r="L62" s="37" t="n">
        <v>1</v>
      </c>
      <c r="M62" s="37" t="n">
        <v>3</v>
      </c>
      <c r="N62" s="37" t="n">
        <v>7</v>
      </c>
      <c r="O62" s="38" t="n">
        <v>13</v>
      </c>
      <c r="P62" s="38" t="n">
        <v>101</v>
      </c>
      <c r="Q62" s="39" t="n">
        <v>50</v>
      </c>
      <c r="R62" s="5" t="s">
        <v>256</v>
      </c>
      <c r="S62" s="5" t="s">
        <v>257</v>
      </c>
      <c r="T62" s="5" t="s">
        <v>200</v>
      </c>
      <c r="U62" s="4" t="s">
        <v>107</v>
      </c>
      <c r="V62" s="4" t="s">
        <v>108</v>
      </c>
      <c r="W62" s="4" t="s">
        <v>109</v>
      </c>
    </row>
    <row r="63" customFormat="false" ht="12.75" hidden="false" customHeight="false" outlineLevel="0" collapsed="false">
      <c r="A63" s="32" t="s">
        <v>123</v>
      </c>
      <c r="B63" s="32" t="s">
        <v>124</v>
      </c>
      <c r="C63" s="32" t="s">
        <v>253</v>
      </c>
      <c r="D63" s="33" t="s">
        <v>254</v>
      </c>
      <c r="E63" s="32" t="s">
        <v>255</v>
      </c>
      <c r="F63" s="4" t="s">
        <v>237</v>
      </c>
      <c r="G63" s="6" t="s">
        <v>237</v>
      </c>
      <c r="H63" s="5" t="s">
        <v>238</v>
      </c>
      <c r="I63" s="37" t="n">
        <v>18</v>
      </c>
      <c r="J63" s="26" t="n">
        <v>10</v>
      </c>
      <c r="K63" s="37" t="n">
        <v>0</v>
      </c>
      <c r="L63" s="37" t="n">
        <v>0</v>
      </c>
      <c r="M63" s="37" t="n">
        <v>0</v>
      </c>
      <c r="N63" s="37" t="n">
        <v>0</v>
      </c>
      <c r="O63" s="38" t="n">
        <v>0</v>
      </c>
      <c r="P63" s="38" t="n">
        <v>12</v>
      </c>
      <c r="Q63" s="39" t="n">
        <v>6</v>
      </c>
      <c r="R63" s="5" t="s">
        <v>256</v>
      </c>
      <c r="S63" s="5" t="s">
        <v>257</v>
      </c>
      <c r="T63" s="5" t="s">
        <v>200</v>
      </c>
      <c r="U63" s="4" t="s">
        <v>107</v>
      </c>
      <c r="V63" s="4" t="s">
        <v>108</v>
      </c>
      <c r="W63" s="4" t="s">
        <v>109</v>
      </c>
    </row>
    <row r="64" customFormat="false" ht="12.75" hidden="false" customHeight="false" outlineLevel="0" collapsed="false">
      <c r="A64" s="32" t="s">
        <v>123</v>
      </c>
      <c r="B64" s="32" t="s">
        <v>124</v>
      </c>
      <c r="C64" s="32" t="s">
        <v>253</v>
      </c>
      <c r="D64" s="33" t="s">
        <v>254</v>
      </c>
      <c r="E64" s="32" t="s">
        <v>255</v>
      </c>
      <c r="F64" s="4" t="s">
        <v>239</v>
      </c>
      <c r="G64" s="6" t="s">
        <v>239</v>
      </c>
      <c r="H64" s="5" t="s">
        <v>240</v>
      </c>
      <c r="I64" s="37" t="n">
        <v>118</v>
      </c>
      <c r="J64" s="26" t="n">
        <v>51</v>
      </c>
      <c r="K64" s="37" t="n">
        <v>0</v>
      </c>
      <c r="L64" s="37" t="n">
        <v>2</v>
      </c>
      <c r="M64" s="37" t="n">
        <v>3</v>
      </c>
      <c r="N64" s="37" t="n">
        <v>4</v>
      </c>
      <c r="O64" s="38" t="n">
        <v>9</v>
      </c>
      <c r="P64" s="38" t="n">
        <v>80</v>
      </c>
      <c r="Q64" s="39" t="n">
        <v>29</v>
      </c>
      <c r="R64" s="5" t="s">
        <v>256</v>
      </c>
      <c r="S64" s="5" t="s">
        <v>257</v>
      </c>
      <c r="T64" s="5" t="s">
        <v>200</v>
      </c>
      <c r="U64" s="4" t="s">
        <v>107</v>
      </c>
      <c r="V64" s="4" t="s">
        <v>108</v>
      </c>
      <c r="W64" s="4" t="s">
        <v>109</v>
      </c>
    </row>
    <row r="65" customFormat="false" ht="12.75" hidden="false" customHeight="false" outlineLevel="0" collapsed="false">
      <c r="A65" s="32" t="s">
        <v>123</v>
      </c>
      <c r="B65" s="32" t="s">
        <v>124</v>
      </c>
      <c r="C65" s="32" t="s">
        <v>253</v>
      </c>
      <c r="D65" s="33" t="s">
        <v>254</v>
      </c>
      <c r="E65" s="32" t="s">
        <v>255</v>
      </c>
      <c r="F65" s="4" t="s">
        <v>241</v>
      </c>
      <c r="G65" s="6" t="s">
        <v>241</v>
      </c>
      <c r="H65" s="5" t="s">
        <v>242</v>
      </c>
      <c r="I65" s="37" t="n">
        <v>46</v>
      </c>
      <c r="J65" s="26" t="n">
        <v>28</v>
      </c>
      <c r="K65" s="37" t="n">
        <v>0</v>
      </c>
      <c r="L65" s="37" t="n">
        <v>0</v>
      </c>
      <c r="M65" s="37" t="n">
        <v>0</v>
      </c>
      <c r="N65" s="37" t="n">
        <v>1</v>
      </c>
      <c r="O65" s="38" t="n">
        <v>9</v>
      </c>
      <c r="P65" s="38" t="n">
        <v>32</v>
      </c>
      <c r="Q65" s="39" t="n">
        <v>5</v>
      </c>
      <c r="R65" s="5" t="s">
        <v>256</v>
      </c>
      <c r="S65" s="5" t="s">
        <v>257</v>
      </c>
      <c r="T65" s="5" t="s">
        <v>200</v>
      </c>
      <c r="U65" s="4" t="s">
        <v>107</v>
      </c>
      <c r="V65" s="4" t="s">
        <v>108</v>
      </c>
      <c r="W65" s="4" t="s">
        <v>109</v>
      </c>
    </row>
    <row r="66" customFormat="false" ht="12.75" hidden="false" customHeight="false" outlineLevel="0" collapsed="false">
      <c r="A66" s="32" t="s">
        <v>133</v>
      </c>
      <c r="B66" s="32" t="s">
        <v>106</v>
      </c>
      <c r="C66" s="32" t="s">
        <v>253</v>
      </c>
      <c r="D66" s="33" t="s">
        <v>254</v>
      </c>
      <c r="E66" s="32" t="s">
        <v>255</v>
      </c>
      <c r="F66" s="4" t="s">
        <v>243</v>
      </c>
      <c r="G66" s="6" t="s">
        <v>243</v>
      </c>
      <c r="H66" s="5" t="s">
        <v>244</v>
      </c>
      <c r="I66" s="37" t="n">
        <v>2953</v>
      </c>
      <c r="J66" s="26" t="n">
        <v>1519</v>
      </c>
      <c r="K66" s="37" t="n">
        <v>21</v>
      </c>
      <c r="L66" s="37" t="n">
        <v>40</v>
      </c>
      <c r="M66" s="37" t="n">
        <v>59</v>
      </c>
      <c r="N66" s="37" t="n">
        <v>64</v>
      </c>
      <c r="O66" s="38" t="n">
        <v>393</v>
      </c>
      <c r="P66" s="38" t="n">
        <v>1966</v>
      </c>
      <c r="Q66" s="39" t="n">
        <v>594</v>
      </c>
      <c r="R66" s="5" t="s">
        <v>256</v>
      </c>
      <c r="S66" s="5" t="s">
        <v>257</v>
      </c>
      <c r="T66" s="5" t="s">
        <v>257</v>
      </c>
      <c r="U66" s="4" t="s">
        <v>107</v>
      </c>
      <c r="V66" s="4" t="s">
        <v>108</v>
      </c>
      <c r="W66" s="4" t="s">
        <v>109</v>
      </c>
    </row>
    <row r="67" s="1" customFormat="true" ht="12.75" hidden="false" customHeight="false" outlineLevel="0" collapsed="false">
      <c r="I67" s="40" t="n">
        <f aca="false">SUM(I3:I66)</f>
        <v>31747</v>
      </c>
      <c r="J67" s="40" t="n">
        <f aca="false">SUM(J3:J66)</f>
        <v>15896</v>
      </c>
      <c r="K67" s="40" t="n">
        <f aca="false">SUM(K3:K66)</f>
        <v>288</v>
      </c>
      <c r="L67" s="40" t="n">
        <f aca="false">SUM(L3:L66)</f>
        <v>398</v>
      </c>
      <c r="M67" s="40" t="n">
        <f aca="false">SUM(M3:M66)</f>
        <v>660</v>
      </c>
      <c r="N67" s="40" t="n">
        <f aca="false">SUM(N3:N66)</f>
        <v>655</v>
      </c>
      <c r="O67" s="40" t="n">
        <f aca="false">SUM(O3:O66)</f>
        <v>4357</v>
      </c>
      <c r="P67" s="40" t="n">
        <f aca="false">SUM(P3:P66)</f>
        <v>21098</v>
      </c>
      <c r="Q67" s="40" t="n">
        <f aca="false">SUM(Q3:Q66)</f>
        <v>6292</v>
      </c>
    </row>
    <row r="69" customFormat="false" ht="12.75" hidden="false" customHeight="false" outlineLevel="0" collapsed="false">
      <c r="K69" s="41" t="n">
        <f aca="false">K67-L67</f>
        <v>-1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9"/>
  <sheetViews>
    <sheetView showFormulas="false" showGridLines="true" showRowColHeaders="true" showZeros="true" rightToLeft="false" tabSelected="false" showOutlineSymbols="true" defaultGridColor="true" view="normal" topLeftCell="E25" colorId="64" zoomScale="100" zoomScaleNormal="100" zoomScalePageLayoutView="100" workbookViewId="0">
      <selection pane="topLeft" activeCell="L70" activeCellId="0" sqref="L70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1.99"/>
    <col collapsed="false" customWidth="true" hidden="false" outlineLevel="0" max="6" min="6" style="0" width="12.85"/>
    <col collapsed="false" customWidth="true" hidden="false" outlineLevel="0" max="8" min="7" style="0" width="11.99"/>
    <col collapsed="false" customWidth="true" hidden="false" outlineLevel="0" max="9" min="9" style="0" width="23.85"/>
    <col collapsed="false" customWidth="true" hidden="false" outlineLevel="0" max="12" min="10" style="0" width="11.99"/>
    <col collapsed="false" customWidth="true" hidden="false" outlineLevel="0" max="13" min="13" style="0" width="6.99"/>
    <col collapsed="false" customWidth="true" hidden="false" outlineLevel="0" max="14" min="14" style="0" width="11.42"/>
    <col collapsed="false" customWidth="true" hidden="false" outlineLevel="0" max="15" min="15" style="0" width="9.41"/>
    <col collapsed="false" customWidth="true" hidden="false" outlineLevel="0" max="19" min="19" style="0" width="9.7"/>
    <col collapsed="false" customWidth="true" hidden="false" outlineLevel="0" max="20" min="20" style="0" width="11.28"/>
    <col collapsed="false" customWidth="true" hidden="false" outlineLevel="0" max="21" min="21" style="0" width="12.42"/>
    <col collapsed="false" customWidth="true" hidden="false" outlineLevel="0" max="22" min="22" style="0" width="15.85"/>
    <col collapsed="false" customWidth="true" hidden="false" outlineLevel="0" max="23" min="23" style="0" width="14.28"/>
    <col collapsed="false" customWidth="true" hidden="false" outlineLevel="0" max="24" min="24" style="0" width="16.56"/>
  </cols>
  <sheetData>
    <row r="1" customFormat="false" ht="76.5" hidden="false" customHeight="false" outlineLevel="0" collapsed="false">
      <c r="J1" s="9" t="s">
        <v>2</v>
      </c>
      <c r="K1" s="9" t="s">
        <v>87</v>
      </c>
      <c r="L1" s="9" t="s">
        <v>76</v>
      </c>
      <c r="M1" s="7" t="s">
        <v>78</v>
      </c>
      <c r="N1" s="7" t="s">
        <v>80</v>
      </c>
      <c r="O1" s="7" t="s">
        <v>82</v>
      </c>
      <c r="P1" s="9" t="s">
        <v>10</v>
      </c>
      <c r="Q1" s="9" t="s">
        <v>86</v>
      </c>
      <c r="R1" s="9" t="s">
        <v>14</v>
      </c>
    </row>
    <row r="2" customFormat="false" ht="12.75" hidden="false" customHeight="false" outlineLevel="0" collapsed="false">
      <c r="B2" s="11" t="s">
        <v>88</v>
      </c>
      <c r="C2" s="11" t="s">
        <v>89</v>
      </c>
      <c r="D2" s="12" t="s">
        <v>90</v>
      </c>
      <c r="E2" s="12" t="s">
        <v>91</v>
      </c>
      <c r="F2" s="12" t="s">
        <v>92</v>
      </c>
      <c r="G2" s="12" t="s">
        <v>93</v>
      </c>
      <c r="H2" s="13" t="s">
        <v>94</v>
      </c>
      <c r="I2" s="14" t="s">
        <v>95</v>
      </c>
      <c r="J2" s="15" t="s">
        <v>97</v>
      </c>
      <c r="K2" s="15"/>
      <c r="L2" s="7" t="s">
        <v>98</v>
      </c>
      <c r="M2" s="7" t="s">
        <v>99</v>
      </c>
      <c r="N2" s="7" t="s">
        <v>100</v>
      </c>
      <c r="O2" s="7" t="s">
        <v>101</v>
      </c>
      <c r="P2" s="7" t="s">
        <v>102</v>
      </c>
      <c r="Q2" s="31" t="s">
        <v>103</v>
      </c>
      <c r="R2" s="7" t="s">
        <v>104</v>
      </c>
      <c r="S2" s="5" t="s">
        <v>247</v>
      </c>
      <c r="T2" s="5" t="s">
        <v>248</v>
      </c>
      <c r="U2" s="5" t="s">
        <v>249</v>
      </c>
      <c r="V2" s="12" t="s">
        <v>250</v>
      </c>
      <c r="W2" s="12" t="s">
        <v>251</v>
      </c>
      <c r="X2" s="12" t="s">
        <v>252</v>
      </c>
    </row>
    <row r="3" customFormat="false" ht="12.75" hidden="false" customHeight="false" outlineLevel="0" collapsed="false">
      <c r="B3" s="32" t="s">
        <v>105</v>
      </c>
      <c r="C3" s="32" t="s">
        <v>106</v>
      </c>
      <c r="D3" s="32" t="s">
        <v>253</v>
      </c>
      <c r="E3" s="33" t="s">
        <v>254</v>
      </c>
      <c r="F3" s="32" t="s">
        <v>255</v>
      </c>
      <c r="G3" s="4" t="s">
        <v>110</v>
      </c>
      <c r="H3" s="6" t="s">
        <v>110</v>
      </c>
      <c r="I3" s="5" t="s">
        <v>111</v>
      </c>
      <c r="J3" s="42" t="n">
        <v>86</v>
      </c>
      <c r="K3" s="42" t="n">
        <v>45</v>
      </c>
      <c r="L3" s="42" t="n">
        <v>0</v>
      </c>
      <c r="M3" s="42" t="n">
        <v>1</v>
      </c>
      <c r="N3" s="42" t="n">
        <v>2</v>
      </c>
      <c r="O3" s="42" t="n">
        <v>1</v>
      </c>
      <c r="P3" s="42" t="n">
        <v>11</v>
      </c>
      <c r="Q3" s="42" t="n">
        <v>57</v>
      </c>
      <c r="R3" s="42" t="n">
        <v>18</v>
      </c>
      <c r="S3" s="5" t="s">
        <v>256</v>
      </c>
      <c r="T3" s="5" t="s">
        <v>257</v>
      </c>
      <c r="U3" s="5" t="s">
        <v>257</v>
      </c>
      <c r="V3" s="4" t="s">
        <v>107</v>
      </c>
      <c r="W3" s="4" t="s">
        <v>108</v>
      </c>
      <c r="X3" s="4" t="s">
        <v>109</v>
      </c>
    </row>
    <row r="4" customFormat="false" ht="12.75" hidden="false" customHeight="false" outlineLevel="0" collapsed="false">
      <c r="B4" s="32" t="s">
        <v>105</v>
      </c>
      <c r="C4" s="32" t="s">
        <v>106</v>
      </c>
      <c r="D4" s="32" t="s">
        <v>253</v>
      </c>
      <c r="E4" s="33" t="s">
        <v>254</v>
      </c>
      <c r="F4" s="32" t="s">
        <v>255</v>
      </c>
      <c r="G4" s="4" t="s">
        <v>112</v>
      </c>
      <c r="H4" s="6" t="s">
        <v>112</v>
      </c>
      <c r="I4" s="5" t="s">
        <v>113</v>
      </c>
      <c r="J4" s="42" t="n">
        <v>53</v>
      </c>
      <c r="K4" s="42" t="n">
        <v>25</v>
      </c>
      <c r="L4" s="42" t="n">
        <v>0</v>
      </c>
      <c r="M4" s="42" t="n">
        <v>0</v>
      </c>
      <c r="N4" s="42" t="n">
        <v>4</v>
      </c>
      <c r="O4" s="42" t="n">
        <v>2</v>
      </c>
      <c r="P4" s="42" t="n">
        <v>9</v>
      </c>
      <c r="Q4" s="42" t="n">
        <v>34</v>
      </c>
      <c r="R4" s="42" t="n">
        <v>10</v>
      </c>
      <c r="S4" s="5" t="s">
        <v>256</v>
      </c>
      <c r="T4" s="5" t="s">
        <v>257</v>
      </c>
      <c r="U4" s="5" t="s">
        <v>257</v>
      </c>
      <c r="V4" s="4" t="s">
        <v>107</v>
      </c>
      <c r="W4" s="4" t="s">
        <v>108</v>
      </c>
      <c r="X4" s="4" t="s">
        <v>109</v>
      </c>
    </row>
    <row r="5" customFormat="false" ht="12.75" hidden="false" customHeight="false" outlineLevel="0" collapsed="false">
      <c r="B5" s="32" t="s">
        <v>114</v>
      </c>
      <c r="C5" s="32" t="s">
        <v>106</v>
      </c>
      <c r="D5" s="32" t="s">
        <v>253</v>
      </c>
      <c r="E5" s="33" t="s">
        <v>254</v>
      </c>
      <c r="F5" s="32" t="s">
        <v>255</v>
      </c>
      <c r="G5" s="4" t="s">
        <v>115</v>
      </c>
      <c r="H5" s="6" t="s">
        <v>115</v>
      </c>
      <c r="I5" s="5" t="s">
        <v>116</v>
      </c>
      <c r="J5" s="42" t="n">
        <v>180</v>
      </c>
      <c r="K5" s="42" t="n">
        <v>78</v>
      </c>
      <c r="L5" s="42" t="n">
        <v>1</v>
      </c>
      <c r="M5" s="42" t="n">
        <v>3</v>
      </c>
      <c r="N5" s="42" t="n">
        <v>2</v>
      </c>
      <c r="O5" s="42" t="n">
        <v>5</v>
      </c>
      <c r="P5" s="42" t="n">
        <v>24</v>
      </c>
      <c r="Q5" s="42" t="n">
        <v>126</v>
      </c>
      <c r="R5" s="42" t="n">
        <v>30</v>
      </c>
      <c r="S5" s="5" t="s">
        <v>256</v>
      </c>
      <c r="T5" s="5" t="s">
        <v>257</v>
      </c>
      <c r="U5" s="5" t="s">
        <v>257</v>
      </c>
      <c r="V5" s="4" t="s">
        <v>107</v>
      </c>
      <c r="W5" s="4" t="s">
        <v>108</v>
      </c>
      <c r="X5" s="4" t="s">
        <v>109</v>
      </c>
    </row>
    <row r="6" customFormat="false" ht="12.75" hidden="false" customHeight="false" outlineLevel="0" collapsed="false">
      <c r="B6" s="32" t="s">
        <v>105</v>
      </c>
      <c r="C6" s="32" t="s">
        <v>106</v>
      </c>
      <c r="D6" s="32" t="s">
        <v>253</v>
      </c>
      <c r="E6" s="33" t="s">
        <v>254</v>
      </c>
      <c r="F6" s="32" t="s">
        <v>255</v>
      </c>
      <c r="G6" s="4" t="s">
        <v>117</v>
      </c>
      <c r="H6" s="6" t="s">
        <v>117</v>
      </c>
      <c r="I6" s="5" t="s">
        <v>118</v>
      </c>
      <c r="J6" s="42" t="n">
        <v>69</v>
      </c>
      <c r="K6" s="42" t="n">
        <v>32</v>
      </c>
      <c r="L6" s="42" t="n">
        <v>1</v>
      </c>
      <c r="M6" s="42" t="n">
        <v>2</v>
      </c>
      <c r="N6" s="42" t="n">
        <v>0</v>
      </c>
      <c r="O6" s="42" t="n">
        <v>0</v>
      </c>
      <c r="P6" s="42" t="n">
        <v>8</v>
      </c>
      <c r="Q6" s="42" t="n">
        <v>41</v>
      </c>
      <c r="R6" s="42" t="n">
        <v>20</v>
      </c>
      <c r="S6" s="5" t="s">
        <v>256</v>
      </c>
      <c r="T6" s="5" t="s">
        <v>257</v>
      </c>
      <c r="U6" s="5" t="s">
        <v>257</v>
      </c>
      <c r="V6" s="4" t="s">
        <v>107</v>
      </c>
      <c r="W6" s="4" t="s">
        <v>108</v>
      </c>
      <c r="X6" s="4" t="s">
        <v>109</v>
      </c>
    </row>
    <row r="7" customFormat="false" ht="12.75" hidden="false" customHeight="false" outlineLevel="0" collapsed="false">
      <c r="B7" s="32" t="s">
        <v>114</v>
      </c>
      <c r="C7" s="32" t="s">
        <v>106</v>
      </c>
      <c r="D7" s="32" t="s">
        <v>253</v>
      </c>
      <c r="E7" s="33" t="s">
        <v>254</v>
      </c>
      <c r="F7" s="32" t="s">
        <v>255</v>
      </c>
      <c r="G7" s="4" t="s">
        <v>119</v>
      </c>
      <c r="H7" s="6" t="s">
        <v>119</v>
      </c>
      <c r="I7" s="5" t="s">
        <v>120</v>
      </c>
      <c r="J7" s="42" t="n">
        <v>107</v>
      </c>
      <c r="K7" s="42" t="n">
        <v>49</v>
      </c>
      <c r="L7" s="42" t="n">
        <v>2</v>
      </c>
      <c r="M7" s="42" t="n">
        <v>3</v>
      </c>
      <c r="N7" s="42" t="n">
        <v>0</v>
      </c>
      <c r="O7" s="42" t="n">
        <v>3</v>
      </c>
      <c r="P7" s="42" t="n">
        <v>22</v>
      </c>
      <c r="Q7" s="42" t="n">
        <v>67</v>
      </c>
      <c r="R7" s="42" t="n">
        <v>18</v>
      </c>
      <c r="S7" s="5" t="s">
        <v>256</v>
      </c>
      <c r="T7" s="5" t="s">
        <v>257</v>
      </c>
      <c r="U7" s="5" t="s">
        <v>257</v>
      </c>
      <c r="V7" s="4" t="s">
        <v>107</v>
      </c>
      <c r="W7" s="4" t="s">
        <v>108</v>
      </c>
      <c r="X7" s="4" t="s">
        <v>109</v>
      </c>
    </row>
    <row r="8" customFormat="false" ht="12.75" hidden="false" customHeight="false" outlineLevel="0" collapsed="false">
      <c r="B8" s="32" t="s">
        <v>105</v>
      </c>
      <c r="C8" s="32" t="s">
        <v>106</v>
      </c>
      <c r="D8" s="32" t="s">
        <v>253</v>
      </c>
      <c r="E8" s="33" t="s">
        <v>254</v>
      </c>
      <c r="F8" s="32" t="s">
        <v>255</v>
      </c>
      <c r="G8" s="4" t="s">
        <v>121</v>
      </c>
      <c r="H8" s="6" t="s">
        <v>121</v>
      </c>
      <c r="I8" s="5" t="s">
        <v>122</v>
      </c>
      <c r="J8" s="42" t="n">
        <v>637</v>
      </c>
      <c r="K8" s="42" t="n">
        <v>307</v>
      </c>
      <c r="L8" s="42" t="n">
        <v>4</v>
      </c>
      <c r="M8" s="42" t="n">
        <v>11</v>
      </c>
      <c r="N8" s="42" t="n">
        <v>3</v>
      </c>
      <c r="O8" s="42" t="n">
        <v>5</v>
      </c>
      <c r="P8" s="42" t="n">
        <v>99</v>
      </c>
      <c r="Q8" s="42" t="n">
        <v>439</v>
      </c>
      <c r="R8" s="42" t="n">
        <v>99</v>
      </c>
      <c r="S8" s="5" t="s">
        <v>256</v>
      </c>
      <c r="T8" s="5" t="s">
        <v>257</v>
      </c>
      <c r="U8" s="5" t="s">
        <v>257</v>
      </c>
      <c r="V8" s="4" t="s">
        <v>107</v>
      </c>
      <c r="W8" s="4" t="s">
        <v>108</v>
      </c>
      <c r="X8" s="4" t="s">
        <v>109</v>
      </c>
    </row>
    <row r="9" customFormat="false" ht="12.75" hidden="false" customHeight="false" outlineLevel="0" collapsed="false">
      <c r="B9" s="32" t="s">
        <v>123</v>
      </c>
      <c r="C9" s="32" t="s">
        <v>124</v>
      </c>
      <c r="D9" s="32" t="s">
        <v>253</v>
      </c>
      <c r="E9" s="33" t="s">
        <v>254</v>
      </c>
      <c r="F9" s="32" t="s">
        <v>255</v>
      </c>
      <c r="G9" s="4" t="s">
        <v>125</v>
      </c>
      <c r="H9" s="6" t="s">
        <v>125</v>
      </c>
      <c r="I9" s="5" t="s">
        <v>126</v>
      </c>
      <c r="J9" s="42" t="n">
        <v>153</v>
      </c>
      <c r="K9" s="42" t="n">
        <v>78</v>
      </c>
      <c r="L9" s="42" t="n">
        <v>0</v>
      </c>
      <c r="M9" s="42" t="n">
        <v>2</v>
      </c>
      <c r="N9" s="42" t="n">
        <v>3</v>
      </c>
      <c r="O9" s="42" t="n">
        <v>2</v>
      </c>
      <c r="P9" s="42" t="n">
        <v>10</v>
      </c>
      <c r="Q9" s="42" t="n">
        <v>112</v>
      </c>
      <c r="R9" s="42" t="n">
        <v>31</v>
      </c>
      <c r="S9" s="5" t="s">
        <v>256</v>
      </c>
      <c r="T9" s="5" t="s">
        <v>257</v>
      </c>
      <c r="U9" s="5" t="s">
        <v>200</v>
      </c>
      <c r="V9" s="4" t="s">
        <v>107</v>
      </c>
      <c r="W9" s="4" t="s">
        <v>108</v>
      </c>
      <c r="X9" s="4" t="s">
        <v>109</v>
      </c>
    </row>
    <row r="10" customFormat="false" ht="12.75" hidden="false" customHeight="false" outlineLevel="0" collapsed="false">
      <c r="B10" s="32" t="s">
        <v>123</v>
      </c>
      <c r="C10" s="32" t="s">
        <v>124</v>
      </c>
      <c r="D10" s="32" t="s">
        <v>253</v>
      </c>
      <c r="E10" s="33" t="s">
        <v>254</v>
      </c>
      <c r="F10" s="32" t="s">
        <v>255</v>
      </c>
      <c r="G10" s="4" t="s">
        <v>127</v>
      </c>
      <c r="H10" s="6" t="s">
        <v>127</v>
      </c>
      <c r="I10" s="5" t="s">
        <v>128</v>
      </c>
      <c r="J10" s="42" t="n">
        <v>197</v>
      </c>
      <c r="K10" s="42" t="n">
        <v>93</v>
      </c>
      <c r="L10" s="42" t="n">
        <v>1</v>
      </c>
      <c r="M10" s="42" t="n">
        <v>5</v>
      </c>
      <c r="N10" s="42" t="n">
        <v>2</v>
      </c>
      <c r="O10" s="42" t="n">
        <v>2</v>
      </c>
      <c r="P10" s="42" t="n">
        <v>26</v>
      </c>
      <c r="Q10" s="42" t="n">
        <v>117</v>
      </c>
      <c r="R10" s="42" t="n">
        <v>54</v>
      </c>
      <c r="S10" s="5" t="s">
        <v>256</v>
      </c>
      <c r="T10" s="5" t="s">
        <v>257</v>
      </c>
      <c r="U10" s="5" t="s">
        <v>200</v>
      </c>
      <c r="V10" s="4" t="s">
        <v>107</v>
      </c>
      <c r="W10" s="4" t="s">
        <v>108</v>
      </c>
      <c r="X10" s="4" t="s">
        <v>109</v>
      </c>
    </row>
    <row r="11" customFormat="false" ht="12.75" hidden="false" customHeight="false" outlineLevel="0" collapsed="false">
      <c r="B11" s="32" t="s">
        <v>123</v>
      </c>
      <c r="C11" s="32" t="s">
        <v>124</v>
      </c>
      <c r="D11" s="32" t="s">
        <v>253</v>
      </c>
      <c r="E11" s="33" t="s">
        <v>254</v>
      </c>
      <c r="F11" s="32" t="s">
        <v>255</v>
      </c>
      <c r="G11" s="4" t="s">
        <v>129</v>
      </c>
      <c r="H11" s="6" t="s">
        <v>129</v>
      </c>
      <c r="I11" s="5" t="s">
        <v>130</v>
      </c>
      <c r="J11" s="42" t="n">
        <v>300</v>
      </c>
      <c r="K11" s="42" t="n">
        <v>149</v>
      </c>
      <c r="L11" s="42" t="n">
        <v>3</v>
      </c>
      <c r="M11" s="42" t="n">
        <v>2</v>
      </c>
      <c r="N11" s="42" t="n">
        <v>8</v>
      </c>
      <c r="O11" s="42" t="n">
        <v>1</v>
      </c>
      <c r="P11" s="42" t="n">
        <v>33</v>
      </c>
      <c r="Q11" s="42" t="n">
        <v>207</v>
      </c>
      <c r="R11" s="42" t="n">
        <v>60</v>
      </c>
      <c r="S11" s="5" t="s">
        <v>256</v>
      </c>
      <c r="T11" s="5" t="s">
        <v>257</v>
      </c>
      <c r="U11" s="5" t="s">
        <v>200</v>
      </c>
      <c r="V11" s="4" t="s">
        <v>107</v>
      </c>
      <c r="W11" s="4" t="s">
        <v>108</v>
      </c>
      <c r="X11" s="4" t="s">
        <v>109</v>
      </c>
    </row>
    <row r="12" customFormat="false" ht="12.75" hidden="false" customHeight="false" outlineLevel="0" collapsed="false">
      <c r="B12" s="32" t="s">
        <v>123</v>
      </c>
      <c r="C12" s="32" t="s">
        <v>124</v>
      </c>
      <c r="D12" s="32" t="s">
        <v>253</v>
      </c>
      <c r="E12" s="33" t="s">
        <v>254</v>
      </c>
      <c r="F12" s="32" t="s">
        <v>255</v>
      </c>
      <c r="G12" s="4" t="s">
        <v>131</v>
      </c>
      <c r="H12" s="6" t="s">
        <v>131</v>
      </c>
      <c r="I12" s="5" t="s">
        <v>132</v>
      </c>
      <c r="J12" s="42" t="n">
        <v>114</v>
      </c>
      <c r="K12" s="42" t="n">
        <v>58</v>
      </c>
      <c r="L12" s="42" t="n">
        <v>0</v>
      </c>
      <c r="M12" s="42" t="n">
        <v>2</v>
      </c>
      <c r="N12" s="42" t="n">
        <v>15</v>
      </c>
      <c r="O12" s="42" t="n">
        <v>1</v>
      </c>
      <c r="P12" s="42" t="n">
        <v>15</v>
      </c>
      <c r="Q12" s="42" t="n">
        <v>49</v>
      </c>
      <c r="R12" s="42" t="n">
        <v>50</v>
      </c>
      <c r="S12" s="5" t="s">
        <v>256</v>
      </c>
      <c r="T12" s="5" t="s">
        <v>257</v>
      </c>
      <c r="U12" s="5" t="s">
        <v>200</v>
      </c>
      <c r="V12" s="4" t="s">
        <v>107</v>
      </c>
      <c r="W12" s="4" t="s">
        <v>108</v>
      </c>
      <c r="X12" s="4" t="s">
        <v>109</v>
      </c>
    </row>
    <row r="13" customFormat="false" ht="12.75" hidden="false" customHeight="false" outlineLevel="0" collapsed="false">
      <c r="B13" s="32" t="s">
        <v>133</v>
      </c>
      <c r="C13" s="32" t="s">
        <v>106</v>
      </c>
      <c r="D13" s="32" t="s">
        <v>253</v>
      </c>
      <c r="E13" s="33" t="s">
        <v>254</v>
      </c>
      <c r="F13" s="32" t="s">
        <v>255</v>
      </c>
      <c r="G13" s="4" t="s">
        <v>134</v>
      </c>
      <c r="H13" s="6" t="s">
        <v>134</v>
      </c>
      <c r="I13" s="5" t="s">
        <v>135</v>
      </c>
      <c r="J13" s="42" t="n">
        <v>599</v>
      </c>
      <c r="K13" s="42" t="n">
        <v>294</v>
      </c>
      <c r="L13" s="42" t="n">
        <v>7</v>
      </c>
      <c r="M13" s="42" t="n">
        <v>6</v>
      </c>
      <c r="N13" s="42" t="n">
        <v>31</v>
      </c>
      <c r="O13" s="42" t="n">
        <v>8</v>
      </c>
      <c r="P13" s="42" t="n">
        <v>114</v>
      </c>
      <c r="Q13" s="42" t="n">
        <v>361</v>
      </c>
      <c r="R13" s="42" t="n">
        <v>124</v>
      </c>
      <c r="S13" s="5" t="s">
        <v>256</v>
      </c>
      <c r="T13" s="5" t="s">
        <v>257</v>
      </c>
      <c r="U13" s="5" t="s">
        <v>257</v>
      </c>
      <c r="V13" s="4" t="s">
        <v>107</v>
      </c>
      <c r="W13" s="4" t="s">
        <v>108</v>
      </c>
      <c r="X13" s="4" t="s">
        <v>109</v>
      </c>
    </row>
    <row r="14" customFormat="false" ht="12.75" hidden="false" customHeight="false" outlineLevel="0" collapsed="false">
      <c r="B14" s="32" t="s">
        <v>105</v>
      </c>
      <c r="C14" s="32" t="s">
        <v>106</v>
      </c>
      <c r="D14" s="32" t="s">
        <v>253</v>
      </c>
      <c r="E14" s="33" t="s">
        <v>254</v>
      </c>
      <c r="F14" s="32" t="s">
        <v>255</v>
      </c>
      <c r="G14" s="4" t="s">
        <v>136</v>
      </c>
      <c r="H14" s="6" t="s">
        <v>136</v>
      </c>
      <c r="I14" s="5" t="s">
        <v>137</v>
      </c>
      <c r="J14" s="42" t="n">
        <v>99</v>
      </c>
      <c r="K14" s="42" t="n">
        <v>58</v>
      </c>
      <c r="L14" s="42" t="n">
        <v>1</v>
      </c>
      <c r="M14" s="42" t="n">
        <v>3</v>
      </c>
      <c r="N14" s="42" t="n">
        <v>4</v>
      </c>
      <c r="O14" s="42" t="n">
        <v>3</v>
      </c>
      <c r="P14" s="42" t="n">
        <v>10</v>
      </c>
      <c r="Q14" s="42" t="n">
        <v>69</v>
      </c>
      <c r="R14" s="42" t="n">
        <v>20</v>
      </c>
      <c r="S14" s="5" t="s">
        <v>256</v>
      </c>
      <c r="T14" s="5" t="s">
        <v>257</v>
      </c>
      <c r="U14" s="5" t="s">
        <v>257</v>
      </c>
      <c r="V14" s="4" t="s">
        <v>107</v>
      </c>
      <c r="W14" s="4" t="s">
        <v>108</v>
      </c>
      <c r="X14" s="4" t="s">
        <v>109</v>
      </c>
    </row>
    <row r="15" customFormat="false" ht="12.75" hidden="false" customHeight="false" outlineLevel="0" collapsed="false">
      <c r="B15" s="32" t="s">
        <v>114</v>
      </c>
      <c r="C15" s="32" t="s">
        <v>106</v>
      </c>
      <c r="D15" s="32" t="s">
        <v>253</v>
      </c>
      <c r="E15" s="33" t="s">
        <v>254</v>
      </c>
      <c r="F15" s="32" t="s">
        <v>255</v>
      </c>
      <c r="G15" s="4" t="s">
        <v>138</v>
      </c>
      <c r="H15" s="6" t="s">
        <v>138</v>
      </c>
      <c r="I15" s="5" t="s">
        <v>139</v>
      </c>
      <c r="J15" s="42" t="n">
        <v>1761</v>
      </c>
      <c r="K15" s="42" t="n">
        <v>898</v>
      </c>
      <c r="L15" s="42" t="n">
        <v>10</v>
      </c>
      <c r="M15" s="42" t="n">
        <v>18</v>
      </c>
      <c r="N15" s="42" t="n">
        <v>30</v>
      </c>
      <c r="O15" s="42" t="n">
        <v>52</v>
      </c>
      <c r="P15" s="42" t="n">
        <v>229</v>
      </c>
      <c r="Q15" s="42" t="n">
        <v>1177</v>
      </c>
      <c r="R15" s="42" t="n">
        <v>355</v>
      </c>
      <c r="S15" s="5" t="s">
        <v>256</v>
      </c>
      <c r="T15" s="5" t="s">
        <v>257</v>
      </c>
      <c r="U15" s="5" t="s">
        <v>257</v>
      </c>
      <c r="V15" s="4" t="s">
        <v>107</v>
      </c>
      <c r="W15" s="4" t="s">
        <v>108</v>
      </c>
      <c r="X15" s="4" t="s">
        <v>109</v>
      </c>
    </row>
    <row r="16" customFormat="false" ht="12.75" hidden="false" customHeight="false" outlineLevel="0" collapsed="false">
      <c r="B16" s="32" t="s">
        <v>123</v>
      </c>
      <c r="C16" s="32" t="s">
        <v>124</v>
      </c>
      <c r="D16" s="32" t="s">
        <v>253</v>
      </c>
      <c r="E16" s="33" t="s">
        <v>254</v>
      </c>
      <c r="F16" s="32" t="s">
        <v>255</v>
      </c>
      <c r="G16" s="4" t="s">
        <v>140</v>
      </c>
      <c r="H16" s="6" t="s">
        <v>140</v>
      </c>
      <c r="I16" s="5" t="s">
        <v>141</v>
      </c>
      <c r="J16" s="42" t="n">
        <v>93</v>
      </c>
      <c r="K16" s="42" t="n">
        <v>44</v>
      </c>
      <c r="L16" s="42" t="n">
        <v>1</v>
      </c>
      <c r="M16" s="42" t="n">
        <v>0</v>
      </c>
      <c r="N16" s="42" t="n">
        <v>0</v>
      </c>
      <c r="O16" s="42" t="n">
        <v>4</v>
      </c>
      <c r="P16" s="42" t="n">
        <v>18</v>
      </c>
      <c r="Q16" s="42" t="n">
        <v>56</v>
      </c>
      <c r="R16" s="42" t="n">
        <v>19</v>
      </c>
      <c r="S16" s="5" t="s">
        <v>256</v>
      </c>
      <c r="T16" s="5" t="s">
        <v>257</v>
      </c>
      <c r="U16" s="5" t="s">
        <v>200</v>
      </c>
      <c r="V16" s="4" t="s">
        <v>107</v>
      </c>
      <c r="W16" s="4" t="s">
        <v>108</v>
      </c>
      <c r="X16" s="4" t="s">
        <v>109</v>
      </c>
    </row>
    <row r="17" customFormat="false" ht="12.75" hidden="false" customHeight="false" outlineLevel="0" collapsed="false">
      <c r="B17" s="32" t="s">
        <v>123</v>
      </c>
      <c r="C17" s="32" t="s">
        <v>124</v>
      </c>
      <c r="D17" s="32" t="s">
        <v>253</v>
      </c>
      <c r="E17" s="33" t="s">
        <v>254</v>
      </c>
      <c r="F17" s="32" t="s">
        <v>255</v>
      </c>
      <c r="G17" s="4" t="s">
        <v>142</v>
      </c>
      <c r="H17" s="6" t="s">
        <v>142</v>
      </c>
      <c r="I17" s="5" t="s">
        <v>143</v>
      </c>
      <c r="J17" s="42" t="n">
        <v>59</v>
      </c>
      <c r="K17" s="42" t="n">
        <v>25</v>
      </c>
      <c r="L17" s="42" t="n">
        <v>1</v>
      </c>
      <c r="M17" s="42" t="n">
        <v>0</v>
      </c>
      <c r="N17" s="42" t="n">
        <v>0</v>
      </c>
      <c r="O17" s="42" t="n">
        <v>0</v>
      </c>
      <c r="P17" s="42" t="n">
        <v>6</v>
      </c>
      <c r="Q17" s="42" t="n">
        <v>42</v>
      </c>
      <c r="R17" s="42" t="n">
        <v>11</v>
      </c>
      <c r="S17" s="5" t="s">
        <v>256</v>
      </c>
      <c r="T17" s="5" t="s">
        <v>257</v>
      </c>
      <c r="U17" s="5" t="s">
        <v>200</v>
      </c>
      <c r="V17" s="4" t="s">
        <v>107</v>
      </c>
      <c r="W17" s="4" t="s">
        <v>108</v>
      </c>
      <c r="X17" s="4" t="s">
        <v>109</v>
      </c>
    </row>
    <row r="18" customFormat="false" ht="12.75" hidden="false" customHeight="false" outlineLevel="0" collapsed="false">
      <c r="B18" s="32" t="s">
        <v>123</v>
      </c>
      <c r="C18" s="32" t="s">
        <v>124</v>
      </c>
      <c r="D18" s="32" t="s">
        <v>253</v>
      </c>
      <c r="E18" s="33" t="s">
        <v>254</v>
      </c>
      <c r="F18" s="32" t="s">
        <v>255</v>
      </c>
      <c r="G18" s="4" t="s">
        <v>144</v>
      </c>
      <c r="H18" s="6" t="s">
        <v>144</v>
      </c>
      <c r="I18" s="5" t="s">
        <v>145</v>
      </c>
      <c r="J18" s="42" t="n">
        <v>63</v>
      </c>
      <c r="K18" s="42" t="n">
        <v>29</v>
      </c>
      <c r="L18" s="42" t="n">
        <v>1</v>
      </c>
      <c r="M18" s="42" t="n">
        <v>0</v>
      </c>
      <c r="N18" s="42" t="n">
        <v>0</v>
      </c>
      <c r="O18" s="42" t="n">
        <v>0</v>
      </c>
      <c r="P18" s="42" t="n">
        <v>10</v>
      </c>
      <c r="Q18" s="42" t="n">
        <v>39</v>
      </c>
      <c r="R18" s="42" t="n">
        <v>14</v>
      </c>
      <c r="S18" s="5" t="s">
        <v>256</v>
      </c>
      <c r="T18" s="5" t="s">
        <v>257</v>
      </c>
      <c r="U18" s="5" t="s">
        <v>200</v>
      </c>
      <c r="V18" s="4" t="s">
        <v>107</v>
      </c>
      <c r="W18" s="4" t="s">
        <v>108</v>
      </c>
      <c r="X18" s="4" t="s">
        <v>109</v>
      </c>
    </row>
    <row r="19" customFormat="false" ht="12.75" hidden="false" customHeight="false" outlineLevel="0" collapsed="false">
      <c r="B19" s="32" t="s">
        <v>114</v>
      </c>
      <c r="C19" s="32" t="s">
        <v>106</v>
      </c>
      <c r="D19" s="32" t="s">
        <v>253</v>
      </c>
      <c r="E19" s="33" t="s">
        <v>254</v>
      </c>
      <c r="F19" s="32" t="s">
        <v>255</v>
      </c>
      <c r="G19" s="4" t="s">
        <v>146</v>
      </c>
      <c r="H19" s="6" t="s">
        <v>146</v>
      </c>
      <c r="I19" s="5" t="s">
        <v>147</v>
      </c>
      <c r="J19" s="42" t="n">
        <v>76</v>
      </c>
      <c r="K19" s="42" t="n">
        <v>36</v>
      </c>
      <c r="L19" s="42" t="n">
        <v>0</v>
      </c>
      <c r="M19" s="42" t="n">
        <v>1</v>
      </c>
      <c r="N19" s="42" t="n">
        <v>1</v>
      </c>
      <c r="O19" s="42" t="n">
        <v>1</v>
      </c>
      <c r="P19" s="42" t="n">
        <v>3</v>
      </c>
      <c r="Q19" s="42" t="n">
        <v>44</v>
      </c>
      <c r="R19" s="42" t="n">
        <v>29</v>
      </c>
      <c r="S19" s="5" t="s">
        <v>256</v>
      </c>
      <c r="T19" s="5" t="s">
        <v>257</v>
      </c>
      <c r="U19" s="5" t="s">
        <v>257</v>
      </c>
      <c r="V19" s="4" t="s">
        <v>107</v>
      </c>
      <c r="W19" s="4" t="s">
        <v>108</v>
      </c>
      <c r="X19" s="4" t="s">
        <v>109</v>
      </c>
    </row>
    <row r="20" customFormat="false" ht="12.75" hidden="false" customHeight="false" outlineLevel="0" collapsed="false">
      <c r="B20" s="32" t="s">
        <v>105</v>
      </c>
      <c r="C20" s="32" t="s">
        <v>106</v>
      </c>
      <c r="D20" s="32" t="s">
        <v>253</v>
      </c>
      <c r="E20" s="33" t="s">
        <v>254</v>
      </c>
      <c r="F20" s="32" t="s">
        <v>255</v>
      </c>
      <c r="G20" s="4" t="s">
        <v>148</v>
      </c>
      <c r="H20" s="6" t="s">
        <v>148</v>
      </c>
      <c r="I20" s="5" t="s">
        <v>149</v>
      </c>
      <c r="J20" s="42" t="n">
        <v>1829</v>
      </c>
      <c r="K20" s="42" t="n">
        <v>920</v>
      </c>
      <c r="L20" s="42" t="n">
        <v>15</v>
      </c>
      <c r="M20" s="42" t="n">
        <v>23</v>
      </c>
      <c r="N20" s="42" t="n">
        <v>31</v>
      </c>
      <c r="O20" s="42" t="n">
        <v>41</v>
      </c>
      <c r="P20" s="42" t="n">
        <v>269</v>
      </c>
      <c r="Q20" s="42" t="n">
        <v>1230</v>
      </c>
      <c r="R20" s="42" t="n">
        <v>330</v>
      </c>
      <c r="S20" s="5" t="s">
        <v>256</v>
      </c>
      <c r="T20" s="5" t="s">
        <v>257</v>
      </c>
      <c r="U20" s="5" t="s">
        <v>257</v>
      </c>
      <c r="V20" s="4" t="s">
        <v>107</v>
      </c>
      <c r="W20" s="4" t="s">
        <v>108</v>
      </c>
      <c r="X20" s="4" t="s">
        <v>109</v>
      </c>
    </row>
    <row r="21" customFormat="false" ht="12.75" hidden="false" customHeight="false" outlineLevel="0" collapsed="false">
      <c r="B21" s="32" t="s">
        <v>150</v>
      </c>
      <c r="C21" s="32" t="s">
        <v>151</v>
      </c>
      <c r="D21" s="32" t="s">
        <v>258</v>
      </c>
      <c r="E21" s="33" t="s">
        <v>254</v>
      </c>
      <c r="F21" s="32" t="s">
        <v>255</v>
      </c>
      <c r="G21" s="4" t="s">
        <v>153</v>
      </c>
      <c r="H21" s="6" t="s">
        <v>153</v>
      </c>
      <c r="I21" s="5" t="s">
        <v>154</v>
      </c>
      <c r="J21" s="42" t="n">
        <v>612</v>
      </c>
      <c r="K21" s="42" t="n">
        <v>310</v>
      </c>
      <c r="L21" s="42" t="n">
        <v>4</v>
      </c>
      <c r="M21" s="42" t="n">
        <v>11</v>
      </c>
      <c r="N21" s="42" t="n">
        <v>12</v>
      </c>
      <c r="O21" s="42" t="n">
        <v>17</v>
      </c>
      <c r="P21" s="42" t="n">
        <v>88</v>
      </c>
      <c r="Q21" s="42" t="n">
        <v>381</v>
      </c>
      <c r="R21" s="42" t="n">
        <v>143</v>
      </c>
      <c r="S21" s="5" t="s">
        <v>256</v>
      </c>
      <c r="T21" s="5" t="s">
        <v>259</v>
      </c>
      <c r="U21" s="5" t="s">
        <v>259</v>
      </c>
      <c r="V21" s="4" t="s">
        <v>152</v>
      </c>
      <c r="W21" s="4" t="s">
        <v>108</v>
      </c>
      <c r="X21" s="4" t="s">
        <v>109</v>
      </c>
    </row>
    <row r="22" customFormat="false" ht="12.75" hidden="false" customHeight="false" outlineLevel="0" collapsed="false">
      <c r="B22" s="32" t="s">
        <v>105</v>
      </c>
      <c r="C22" s="32" t="s">
        <v>106</v>
      </c>
      <c r="D22" s="32" t="s">
        <v>253</v>
      </c>
      <c r="E22" s="33" t="s">
        <v>254</v>
      </c>
      <c r="F22" s="32" t="s">
        <v>255</v>
      </c>
      <c r="G22" s="4" t="s">
        <v>155</v>
      </c>
      <c r="H22" s="6" t="s">
        <v>155</v>
      </c>
      <c r="I22" s="5" t="s">
        <v>156</v>
      </c>
      <c r="J22" s="42" t="n">
        <v>291</v>
      </c>
      <c r="K22" s="42" t="n">
        <v>145</v>
      </c>
      <c r="L22" s="42" t="n">
        <v>1</v>
      </c>
      <c r="M22" s="42" t="n">
        <v>1</v>
      </c>
      <c r="N22" s="42" t="n">
        <v>1</v>
      </c>
      <c r="O22" s="42" t="n">
        <v>5</v>
      </c>
      <c r="P22" s="42" t="n">
        <v>44</v>
      </c>
      <c r="Q22" s="42" t="n">
        <v>198</v>
      </c>
      <c r="R22" s="42" t="n">
        <v>49</v>
      </c>
      <c r="S22" s="5" t="s">
        <v>256</v>
      </c>
      <c r="T22" s="5" t="s">
        <v>257</v>
      </c>
      <c r="U22" s="5" t="s">
        <v>257</v>
      </c>
      <c r="V22" s="4" t="s">
        <v>107</v>
      </c>
      <c r="W22" s="4" t="s">
        <v>108</v>
      </c>
      <c r="X22" s="4" t="s">
        <v>109</v>
      </c>
    </row>
    <row r="23" customFormat="false" ht="12.75" hidden="false" customHeight="false" outlineLevel="0" collapsed="false">
      <c r="B23" s="32" t="s">
        <v>105</v>
      </c>
      <c r="C23" s="32" t="s">
        <v>106</v>
      </c>
      <c r="D23" s="32" t="s">
        <v>253</v>
      </c>
      <c r="E23" s="33" t="s">
        <v>254</v>
      </c>
      <c r="F23" s="32" t="s">
        <v>255</v>
      </c>
      <c r="G23" s="4" t="s">
        <v>157</v>
      </c>
      <c r="H23" s="6" t="s">
        <v>157</v>
      </c>
      <c r="I23" s="5" t="s">
        <v>158</v>
      </c>
      <c r="J23" s="42" t="n">
        <v>623</v>
      </c>
      <c r="K23" s="42" t="n">
        <v>315</v>
      </c>
      <c r="L23" s="42" t="n">
        <v>4</v>
      </c>
      <c r="M23" s="42" t="n">
        <v>4</v>
      </c>
      <c r="N23" s="42" t="n">
        <v>5</v>
      </c>
      <c r="O23" s="42" t="n">
        <v>7</v>
      </c>
      <c r="P23" s="42" t="n">
        <v>79</v>
      </c>
      <c r="Q23" s="42" t="n">
        <v>422</v>
      </c>
      <c r="R23" s="42" t="n">
        <v>122</v>
      </c>
      <c r="S23" s="5" t="s">
        <v>256</v>
      </c>
      <c r="T23" s="5" t="s">
        <v>257</v>
      </c>
      <c r="U23" s="5" t="s">
        <v>257</v>
      </c>
      <c r="V23" s="4" t="s">
        <v>107</v>
      </c>
      <c r="W23" s="4" t="s">
        <v>108</v>
      </c>
      <c r="X23" s="4" t="s">
        <v>109</v>
      </c>
    </row>
    <row r="24" customFormat="false" ht="12.75" hidden="false" customHeight="false" outlineLevel="0" collapsed="false">
      <c r="B24" s="32" t="s">
        <v>105</v>
      </c>
      <c r="C24" s="32" t="s">
        <v>106</v>
      </c>
      <c r="D24" s="32" t="s">
        <v>253</v>
      </c>
      <c r="E24" s="33" t="s">
        <v>254</v>
      </c>
      <c r="F24" s="32" t="s">
        <v>255</v>
      </c>
      <c r="G24" s="4" t="s">
        <v>159</v>
      </c>
      <c r="H24" s="6" t="s">
        <v>159</v>
      </c>
      <c r="I24" s="5" t="s">
        <v>160</v>
      </c>
      <c r="J24" s="42" t="n">
        <v>30</v>
      </c>
      <c r="K24" s="42" t="n">
        <v>14</v>
      </c>
      <c r="L24" s="42" t="n">
        <v>0</v>
      </c>
      <c r="M24" s="42" t="n">
        <v>1</v>
      </c>
      <c r="N24" s="42" t="n">
        <v>3</v>
      </c>
      <c r="O24" s="42" t="n">
        <v>0</v>
      </c>
      <c r="P24" s="42" t="n">
        <v>1</v>
      </c>
      <c r="Q24" s="42" t="n">
        <v>17</v>
      </c>
      <c r="R24" s="42" t="n">
        <v>12</v>
      </c>
      <c r="S24" s="5" t="s">
        <v>256</v>
      </c>
      <c r="T24" s="5" t="s">
        <v>257</v>
      </c>
      <c r="U24" s="5" t="s">
        <v>257</v>
      </c>
      <c r="V24" s="4" t="s">
        <v>107</v>
      </c>
      <c r="W24" s="4" t="s">
        <v>108</v>
      </c>
      <c r="X24" s="4" t="s">
        <v>109</v>
      </c>
    </row>
    <row r="25" customFormat="false" ht="12.75" hidden="false" customHeight="false" outlineLevel="0" collapsed="false">
      <c r="B25" s="32" t="s">
        <v>105</v>
      </c>
      <c r="C25" s="32" t="s">
        <v>106</v>
      </c>
      <c r="D25" s="32" t="s">
        <v>253</v>
      </c>
      <c r="E25" s="33" t="s">
        <v>254</v>
      </c>
      <c r="F25" s="32" t="s">
        <v>255</v>
      </c>
      <c r="G25" s="4" t="s">
        <v>161</v>
      </c>
      <c r="H25" s="6" t="s">
        <v>161</v>
      </c>
      <c r="I25" s="5" t="s">
        <v>162</v>
      </c>
      <c r="J25" s="42" t="n">
        <v>113</v>
      </c>
      <c r="K25" s="42" t="n">
        <v>57</v>
      </c>
      <c r="L25" s="42" t="n">
        <v>0</v>
      </c>
      <c r="M25" s="42" t="n">
        <v>3</v>
      </c>
      <c r="N25" s="42" t="n">
        <v>11</v>
      </c>
      <c r="O25" s="42" t="n">
        <v>3</v>
      </c>
      <c r="P25" s="42" t="n">
        <v>23</v>
      </c>
      <c r="Q25" s="42" t="n">
        <v>76</v>
      </c>
      <c r="R25" s="42" t="n">
        <v>14</v>
      </c>
      <c r="S25" s="5" t="s">
        <v>256</v>
      </c>
      <c r="T25" s="5" t="s">
        <v>257</v>
      </c>
      <c r="U25" s="5" t="s">
        <v>257</v>
      </c>
      <c r="V25" s="4" t="s">
        <v>107</v>
      </c>
      <c r="W25" s="4" t="s">
        <v>108</v>
      </c>
      <c r="X25" s="4" t="s">
        <v>109</v>
      </c>
    </row>
    <row r="26" customFormat="false" ht="12.75" hidden="false" customHeight="false" outlineLevel="0" collapsed="false">
      <c r="B26" s="32" t="s">
        <v>123</v>
      </c>
      <c r="C26" s="32" t="s">
        <v>124</v>
      </c>
      <c r="D26" s="32" t="s">
        <v>253</v>
      </c>
      <c r="E26" s="33" t="s">
        <v>254</v>
      </c>
      <c r="F26" s="32" t="s">
        <v>255</v>
      </c>
      <c r="G26" s="4" t="s">
        <v>163</v>
      </c>
      <c r="H26" s="6" t="s">
        <v>163</v>
      </c>
      <c r="I26" s="5" t="s">
        <v>164</v>
      </c>
      <c r="J26" s="42" t="n">
        <v>258</v>
      </c>
      <c r="K26" s="42" t="n">
        <v>129</v>
      </c>
      <c r="L26" s="42" t="n">
        <v>5</v>
      </c>
      <c r="M26" s="42" t="n">
        <v>1</v>
      </c>
      <c r="N26" s="42" t="n">
        <v>6</v>
      </c>
      <c r="O26" s="42" t="n">
        <v>10</v>
      </c>
      <c r="P26" s="42" t="n">
        <v>35</v>
      </c>
      <c r="Q26" s="42" t="n">
        <v>180</v>
      </c>
      <c r="R26" s="42" t="n">
        <v>43</v>
      </c>
      <c r="S26" s="5" t="s">
        <v>256</v>
      </c>
      <c r="T26" s="5" t="s">
        <v>257</v>
      </c>
      <c r="U26" s="5" t="s">
        <v>200</v>
      </c>
      <c r="V26" s="4" t="s">
        <v>107</v>
      </c>
      <c r="W26" s="4" t="s">
        <v>108</v>
      </c>
      <c r="X26" s="4" t="s">
        <v>109</v>
      </c>
    </row>
    <row r="27" customFormat="false" ht="12.75" hidden="false" customHeight="false" outlineLevel="0" collapsed="false">
      <c r="B27" s="32" t="s">
        <v>114</v>
      </c>
      <c r="C27" s="32" t="s">
        <v>106</v>
      </c>
      <c r="D27" s="32" t="s">
        <v>253</v>
      </c>
      <c r="E27" s="33" t="s">
        <v>254</v>
      </c>
      <c r="F27" s="32" t="s">
        <v>255</v>
      </c>
      <c r="G27" s="4" t="s">
        <v>165</v>
      </c>
      <c r="H27" s="6" t="s">
        <v>165</v>
      </c>
      <c r="I27" s="5" t="s">
        <v>166</v>
      </c>
      <c r="J27" s="42" t="n">
        <v>3847</v>
      </c>
      <c r="K27" s="42" t="n">
        <v>1931</v>
      </c>
      <c r="L27" s="42" t="n">
        <v>38</v>
      </c>
      <c r="M27" s="42" t="n">
        <v>43</v>
      </c>
      <c r="N27" s="42" t="n">
        <v>57</v>
      </c>
      <c r="O27" s="42" t="n">
        <v>81</v>
      </c>
      <c r="P27" s="42" t="n">
        <v>493</v>
      </c>
      <c r="Q27" s="42" t="n">
        <v>2619</v>
      </c>
      <c r="R27" s="42" t="n">
        <v>735</v>
      </c>
      <c r="S27" s="5" t="s">
        <v>256</v>
      </c>
      <c r="T27" s="5" t="s">
        <v>257</v>
      </c>
      <c r="U27" s="5" t="s">
        <v>257</v>
      </c>
      <c r="V27" s="4" t="s">
        <v>107</v>
      </c>
      <c r="W27" s="4" t="s">
        <v>108</v>
      </c>
      <c r="X27" s="4" t="s">
        <v>109</v>
      </c>
    </row>
    <row r="28" customFormat="false" ht="12.75" hidden="false" customHeight="false" outlineLevel="0" collapsed="false">
      <c r="B28" s="32" t="s">
        <v>105</v>
      </c>
      <c r="C28" s="32" t="s">
        <v>106</v>
      </c>
      <c r="D28" s="32" t="s">
        <v>253</v>
      </c>
      <c r="E28" s="33" t="s">
        <v>254</v>
      </c>
      <c r="F28" s="32" t="s">
        <v>255</v>
      </c>
      <c r="G28" s="4" t="s">
        <v>167</v>
      </c>
      <c r="H28" s="6" t="s">
        <v>167</v>
      </c>
      <c r="I28" s="5" t="s">
        <v>168</v>
      </c>
      <c r="J28" s="42" t="n">
        <v>695</v>
      </c>
      <c r="K28" s="42" t="n">
        <v>349</v>
      </c>
      <c r="L28" s="42" t="n">
        <v>4</v>
      </c>
      <c r="M28" s="42" t="n">
        <v>7</v>
      </c>
      <c r="N28" s="42" t="n">
        <v>8</v>
      </c>
      <c r="O28" s="42" t="n">
        <v>25</v>
      </c>
      <c r="P28" s="42" t="n">
        <v>111</v>
      </c>
      <c r="Q28" s="42" t="n">
        <v>479</v>
      </c>
      <c r="R28" s="42" t="n">
        <v>105</v>
      </c>
      <c r="S28" s="5" t="s">
        <v>256</v>
      </c>
      <c r="T28" s="5" t="s">
        <v>257</v>
      </c>
      <c r="U28" s="5" t="s">
        <v>257</v>
      </c>
      <c r="V28" s="4" t="s">
        <v>107</v>
      </c>
      <c r="W28" s="4" t="s">
        <v>108</v>
      </c>
      <c r="X28" s="4" t="s">
        <v>109</v>
      </c>
    </row>
    <row r="29" customFormat="false" ht="12.75" hidden="false" customHeight="false" outlineLevel="0" collapsed="false">
      <c r="B29" s="32" t="s">
        <v>114</v>
      </c>
      <c r="C29" s="32" t="s">
        <v>106</v>
      </c>
      <c r="D29" s="32" t="s">
        <v>253</v>
      </c>
      <c r="E29" s="33" t="s">
        <v>254</v>
      </c>
      <c r="F29" s="32" t="s">
        <v>255</v>
      </c>
      <c r="G29" s="4" t="s">
        <v>169</v>
      </c>
      <c r="H29" s="6" t="s">
        <v>169</v>
      </c>
      <c r="I29" s="5" t="s">
        <v>170</v>
      </c>
      <c r="J29" s="42" t="n">
        <v>223</v>
      </c>
      <c r="K29" s="42" t="n">
        <v>109</v>
      </c>
      <c r="L29" s="42" t="n">
        <v>6</v>
      </c>
      <c r="M29" s="42" t="n">
        <v>7</v>
      </c>
      <c r="N29" s="42" t="n">
        <v>2</v>
      </c>
      <c r="O29" s="42" t="n">
        <v>1</v>
      </c>
      <c r="P29" s="42" t="n">
        <v>24</v>
      </c>
      <c r="Q29" s="42" t="n">
        <v>147</v>
      </c>
      <c r="R29" s="42" t="n">
        <v>52</v>
      </c>
      <c r="S29" s="5" t="s">
        <v>256</v>
      </c>
      <c r="T29" s="5" t="s">
        <v>257</v>
      </c>
      <c r="U29" s="5" t="s">
        <v>257</v>
      </c>
      <c r="V29" s="4" t="s">
        <v>107</v>
      </c>
      <c r="W29" s="4" t="s">
        <v>108</v>
      </c>
      <c r="X29" s="4" t="s">
        <v>109</v>
      </c>
    </row>
    <row r="30" customFormat="false" ht="12.75" hidden="false" customHeight="false" outlineLevel="0" collapsed="false">
      <c r="B30" s="32" t="s">
        <v>105</v>
      </c>
      <c r="C30" s="32" t="s">
        <v>106</v>
      </c>
      <c r="D30" s="32" t="s">
        <v>253</v>
      </c>
      <c r="E30" s="33" t="s">
        <v>254</v>
      </c>
      <c r="F30" s="32" t="s">
        <v>255</v>
      </c>
      <c r="G30" s="4" t="s">
        <v>171</v>
      </c>
      <c r="H30" s="6" t="s">
        <v>171</v>
      </c>
      <c r="I30" s="5" t="s">
        <v>172</v>
      </c>
      <c r="J30" s="42" t="n">
        <v>149</v>
      </c>
      <c r="K30" s="42" t="n">
        <v>72</v>
      </c>
      <c r="L30" s="42" t="n">
        <v>0</v>
      </c>
      <c r="M30" s="42" t="n">
        <v>1</v>
      </c>
      <c r="N30" s="42" t="n">
        <v>1</v>
      </c>
      <c r="O30" s="42" t="n">
        <v>3</v>
      </c>
      <c r="P30" s="42" t="n">
        <v>14</v>
      </c>
      <c r="Q30" s="42" t="n">
        <v>90</v>
      </c>
      <c r="R30" s="42" t="n">
        <v>45</v>
      </c>
      <c r="S30" s="5" t="s">
        <v>256</v>
      </c>
      <c r="T30" s="5" t="s">
        <v>257</v>
      </c>
      <c r="U30" s="5" t="s">
        <v>257</v>
      </c>
      <c r="V30" s="4" t="s">
        <v>107</v>
      </c>
      <c r="W30" s="4" t="s">
        <v>108</v>
      </c>
      <c r="X30" s="4" t="s">
        <v>109</v>
      </c>
    </row>
    <row r="31" customFormat="false" ht="12.75" hidden="false" customHeight="false" outlineLevel="0" collapsed="false">
      <c r="B31" s="32" t="s">
        <v>105</v>
      </c>
      <c r="C31" s="32" t="s">
        <v>106</v>
      </c>
      <c r="D31" s="32" t="s">
        <v>253</v>
      </c>
      <c r="E31" s="33" t="s">
        <v>254</v>
      </c>
      <c r="F31" s="32" t="s">
        <v>255</v>
      </c>
      <c r="G31" s="4" t="s">
        <v>173</v>
      </c>
      <c r="H31" s="6" t="s">
        <v>173</v>
      </c>
      <c r="I31" s="5" t="s">
        <v>174</v>
      </c>
      <c r="J31" s="42" t="n">
        <v>101</v>
      </c>
      <c r="K31" s="42" t="n">
        <v>49</v>
      </c>
      <c r="L31" s="42" t="n">
        <v>1</v>
      </c>
      <c r="M31" s="42" t="n">
        <v>3</v>
      </c>
      <c r="N31" s="42" t="n">
        <v>3</v>
      </c>
      <c r="O31" s="42" t="n">
        <v>1</v>
      </c>
      <c r="P31" s="42" t="n">
        <v>11</v>
      </c>
      <c r="Q31" s="42" t="n">
        <v>68</v>
      </c>
      <c r="R31" s="42" t="n">
        <v>22</v>
      </c>
      <c r="S31" s="5" t="s">
        <v>256</v>
      </c>
      <c r="T31" s="5" t="s">
        <v>257</v>
      </c>
      <c r="U31" s="5" t="s">
        <v>257</v>
      </c>
      <c r="V31" s="4" t="s">
        <v>107</v>
      </c>
      <c r="W31" s="4" t="s">
        <v>108</v>
      </c>
      <c r="X31" s="4" t="s">
        <v>109</v>
      </c>
    </row>
    <row r="32" customFormat="false" ht="12.75" hidden="false" customHeight="false" outlineLevel="0" collapsed="false">
      <c r="B32" s="32" t="s">
        <v>123</v>
      </c>
      <c r="C32" s="32" t="s">
        <v>124</v>
      </c>
      <c r="D32" s="32" t="s">
        <v>253</v>
      </c>
      <c r="E32" s="33" t="s">
        <v>254</v>
      </c>
      <c r="F32" s="32" t="s">
        <v>255</v>
      </c>
      <c r="G32" s="4" t="s">
        <v>175</v>
      </c>
      <c r="H32" s="6" t="s">
        <v>175</v>
      </c>
      <c r="I32" s="5" t="s">
        <v>176</v>
      </c>
      <c r="J32" s="42" t="n">
        <v>75</v>
      </c>
      <c r="K32" s="42" t="n">
        <v>41</v>
      </c>
      <c r="L32" s="42" t="n">
        <v>2</v>
      </c>
      <c r="M32" s="42" t="n">
        <v>3</v>
      </c>
      <c r="N32" s="42" t="n">
        <v>5</v>
      </c>
      <c r="O32" s="42" t="n">
        <v>0</v>
      </c>
      <c r="P32" s="42" t="n">
        <v>14</v>
      </c>
      <c r="Q32" s="42" t="n">
        <v>47</v>
      </c>
      <c r="R32" s="42" t="n">
        <v>14</v>
      </c>
      <c r="S32" s="5" t="s">
        <v>256</v>
      </c>
      <c r="T32" s="5" t="s">
        <v>257</v>
      </c>
      <c r="U32" s="5" t="s">
        <v>200</v>
      </c>
      <c r="V32" s="4" t="s">
        <v>107</v>
      </c>
      <c r="W32" s="4" t="s">
        <v>108</v>
      </c>
      <c r="X32" s="4" t="s">
        <v>109</v>
      </c>
    </row>
    <row r="33" customFormat="false" ht="12.75" hidden="false" customHeight="false" outlineLevel="0" collapsed="false">
      <c r="B33" s="32" t="s">
        <v>114</v>
      </c>
      <c r="C33" s="32" t="s">
        <v>106</v>
      </c>
      <c r="D33" s="32" t="s">
        <v>253</v>
      </c>
      <c r="E33" s="33" t="s">
        <v>254</v>
      </c>
      <c r="F33" s="32" t="s">
        <v>255</v>
      </c>
      <c r="G33" s="4" t="s">
        <v>177</v>
      </c>
      <c r="H33" s="6" t="s">
        <v>177</v>
      </c>
      <c r="I33" s="5" t="s">
        <v>178</v>
      </c>
      <c r="J33" s="42" t="n">
        <v>82</v>
      </c>
      <c r="K33" s="42" t="n">
        <v>39</v>
      </c>
      <c r="L33" s="42" t="n">
        <v>1</v>
      </c>
      <c r="M33" s="42" t="n">
        <v>4</v>
      </c>
      <c r="N33" s="42" t="n">
        <v>1</v>
      </c>
      <c r="O33" s="42" t="n">
        <v>0</v>
      </c>
      <c r="P33" s="42" t="n">
        <v>4</v>
      </c>
      <c r="Q33" s="42" t="n">
        <v>59</v>
      </c>
      <c r="R33" s="42" t="n">
        <v>19</v>
      </c>
      <c r="S33" s="5" t="s">
        <v>256</v>
      </c>
      <c r="T33" s="5" t="s">
        <v>257</v>
      </c>
      <c r="U33" s="5" t="s">
        <v>257</v>
      </c>
      <c r="V33" s="4" t="s">
        <v>107</v>
      </c>
      <c r="W33" s="4" t="s">
        <v>108</v>
      </c>
      <c r="X33" s="4" t="s">
        <v>109</v>
      </c>
    </row>
    <row r="34" customFormat="false" ht="12.75" hidden="false" customHeight="false" outlineLevel="0" collapsed="false">
      <c r="B34" s="32" t="s">
        <v>114</v>
      </c>
      <c r="C34" s="32" t="s">
        <v>106</v>
      </c>
      <c r="D34" s="32" t="s">
        <v>253</v>
      </c>
      <c r="E34" s="33" t="s">
        <v>254</v>
      </c>
      <c r="F34" s="32" t="s">
        <v>255</v>
      </c>
      <c r="G34" s="4" t="s">
        <v>179</v>
      </c>
      <c r="H34" s="6" t="s">
        <v>179</v>
      </c>
      <c r="I34" s="5" t="s">
        <v>180</v>
      </c>
      <c r="J34" s="42" t="n">
        <v>281</v>
      </c>
      <c r="K34" s="42" t="n">
        <v>100</v>
      </c>
      <c r="L34" s="42" t="n">
        <v>1</v>
      </c>
      <c r="M34" s="42" t="n">
        <v>1</v>
      </c>
      <c r="N34" s="42" t="n">
        <v>4</v>
      </c>
      <c r="O34" s="42" t="n">
        <v>0</v>
      </c>
      <c r="P34" s="42" t="n">
        <v>24</v>
      </c>
      <c r="Q34" s="42" t="n">
        <v>217</v>
      </c>
      <c r="R34" s="42" t="n">
        <v>40</v>
      </c>
      <c r="S34" s="5" t="s">
        <v>256</v>
      </c>
      <c r="T34" s="5" t="s">
        <v>257</v>
      </c>
      <c r="U34" s="5" t="s">
        <v>257</v>
      </c>
      <c r="V34" s="4" t="s">
        <v>107</v>
      </c>
      <c r="W34" s="4" t="s">
        <v>108</v>
      </c>
      <c r="X34" s="4" t="s">
        <v>109</v>
      </c>
    </row>
    <row r="35" customFormat="false" ht="12.75" hidden="false" customHeight="false" outlineLevel="0" collapsed="false">
      <c r="B35" s="32" t="s">
        <v>123</v>
      </c>
      <c r="C35" s="32" t="s">
        <v>124</v>
      </c>
      <c r="D35" s="32" t="s">
        <v>253</v>
      </c>
      <c r="E35" s="33" t="s">
        <v>254</v>
      </c>
      <c r="F35" s="32" t="s">
        <v>255</v>
      </c>
      <c r="G35" s="4" t="s">
        <v>181</v>
      </c>
      <c r="H35" s="6" t="s">
        <v>181</v>
      </c>
      <c r="I35" s="5" t="s">
        <v>182</v>
      </c>
      <c r="J35" s="42" t="n">
        <v>1018</v>
      </c>
      <c r="K35" s="42" t="n">
        <v>519</v>
      </c>
      <c r="L35" s="42" t="n">
        <v>11</v>
      </c>
      <c r="M35" s="42" t="n">
        <v>10</v>
      </c>
      <c r="N35" s="42" t="n">
        <v>10</v>
      </c>
      <c r="O35" s="42" t="n">
        <v>31</v>
      </c>
      <c r="P35" s="42" t="n">
        <v>124</v>
      </c>
      <c r="Q35" s="42" t="n">
        <v>683</v>
      </c>
      <c r="R35" s="42" t="n">
        <v>211</v>
      </c>
      <c r="S35" s="5" t="s">
        <v>256</v>
      </c>
      <c r="T35" s="5" t="s">
        <v>257</v>
      </c>
      <c r="U35" s="5" t="s">
        <v>200</v>
      </c>
      <c r="V35" s="4" t="s">
        <v>107</v>
      </c>
      <c r="W35" s="4" t="s">
        <v>108</v>
      </c>
      <c r="X35" s="4" t="s">
        <v>109</v>
      </c>
    </row>
    <row r="36" customFormat="false" ht="12.75" hidden="false" customHeight="false" outlineLevel="0" collapsed="false">
      <c r="B36" s="32" t="s">
        <v>105</v>
      </c>
      <c r="C36" s="32" t="s">
        <v>106</v>
      </c>
      <c r="D36" s="32" t="s">
        <v>253</v>
      </c>
      <c r="E36" s="33" t="s">
        <v>254</v>
      </c>
      <c r="F36" s="32" t="s">
        <v>255</v>
      </c>
      <c r="G36" s="4" t="s">
        <v>183</v>
      </c>
      <c r="H36" s="6" t="s">
        <v>183</v>
      </c>
      <c r="I36" s="5" t="s">
        <v>184</v>
      </c>
      <c r="J36" s="42" t="n">
        <v>57</v>
      </c>
      <c r="K36" s="42" t="n">
        <v>33</v>
      </c>
      <c r="L36" s="42" t="n">
        <v>0</v>
      </c>
      <c r="M36" s="42" t="n">
        <v>0</v>
      </c>
      <c r="N36" s="42" t="n">
        <v>3</v>
      </c>
      <c r="O36" s="42" t="n">
        <v>0</v>
      </c>
      <c r="P36" s="42" t="n">
        <v>9</v>
      </c>
      <c r="Q36" s="42" t="n">
        <v>38</v>
      </c>
      <c r="R36" s="42" t="n">
        <v>10</v>
      </c>
      <c r="S36" s="5" t="s">
        <v>256</v>
      </c>
      <c r="T36" s="5" t="s">
        <v>257</v>
      </c>
      <c r="U36" s="5" t="s">
        <v>257</v>
      </c>
      <c r="V36" s="4" t="s">
        <v>107</v>
      </c>
      <c r="W36" s="4" t="s">
        <v>108</v>
      </c>
      <c r="X36" s="4" t="s">
        <v>109</v>
      </c>
    </row>
    <row r="37" customFormat="false" ht="12.75" hidden="false" customHeight="false" outlineLevel="0" collapsed="false">
      <c r="B37" s="32" t="s">
        <v>123</v>
      </c>
      <c r="C37" s="32" t="s">
        <v>124</v>
      </c>
      <c r="D37" s="32" t="s">
        <v>253</v>
      </c>
      <c r="E37" s="33" t="s">
        <v>254</v>
      </c>
      <c r="F37" s="32" t="s">
        <v>255</v>
      </c>
      <c r="G37" s="4" t="s">
        <v>185</v>
      </c>
      <c r="H37" s="6" t="s">
        <v>185</v>
      </c>
      <c r="I37" s="5" t="s">
        <v>186</v>
      </c>
      <c r="J37" s="42" t="n">
        <v>125</v>
      </c>
      <c r="K37" s="42" t="n">
        <v>56</v>
      </c>
      <c r="L37" s="42" t="n">
        <v>0</v>
      </c>
      <c r="M37" s="42" t="n">
        <v>0</v>
      </c>
      <c r="N37" s="42" t="n">
        <v>0</v>
      </c>
      <c r="O37" s="42" t="n">
        <v>2</v>
      </c>
      <c r="P37" s="42" t="n">
        <v>15</v>
      </c>
      <c r="Q37" s="42" t="n">
        <v>69</v>
      </c>
      <c r="R37" s="42" t="n">
        <v>41</v>
      </c>
      <c r="S37" s="5" t="s">
        <v>256</v>
      </c>
      <c r="T37" s="5" t="s">
        <v>257</v>
      </c>
      <c r="U37" s="5" t="s">
        <v>200</v>
      </c>
      <c r="V37" s="4" t="s">
        <v>107</v>
      </c>
      <c r="W37" s="4" t="s">
        <v>108</v>
      </c>
      <c r="X37" s="4" t="s">
        <v>109</v>
      </c>
    </row>
    <row r="38" customFormat="false" ht="12.75" hidden="false" customHeight="false" outlineLevel="0" collapsed="false">
      <c r="B38" s="32" t="s">
        <v>105</v>
      </c>
      <c r="C38" s="32" t="s">
        <v>106</v>
      </c>
      <c r="D38" s="32" t="s">
        <v>253</v>
      </c>
      <c r="E38" s="33" t="s">
        <v>254</v>
      </c>
      <c r="F38" s="32" t="s">
        <v>255</v>
      </c>
      <c r="G38" s="4" t="s">
        <v>187</v>
      </c>
      <c r="H38" s="6" t="s">
        <v>187</v>
      </c>
      <c r="I38" s="5" t="s">
        <v>188</v>
      </c>
      <c r="J38" s="42" t="n">
        <v>139</v>
      </c>
      <c r="K38" s="42" t="n">
        <v>61</v>
      </c>
      <c r="L38" s="42" t="n">
        <v>0</v>
      </c>
      <c r="M38" s="42" t="n">
        <v>1</v>
      </c>
      <c r="N38" s="42" t="n">
        <v>2</v>
      </c>
      <c r="O38" s="42" t="n">
        <v>2</v>
      </c>
      <c r="P38" s="42" t="n">
        <v>27</v>
      </c>
      <c r="Q38" s="42" t="n">
        <v>89</v>
      </c>
      <c r="R38" s="42" t="n">
        <v>23</v>
      </c>
      <c r="S38" s="5" t="s">
        <v>256</v>
      </c>
      <c r="T38" s="5" t="s">
        <v>257</v>
      </c>
      <c r="U38" s="5" t="s">
        <v>257</v>
      </c>
      <c r="V38" s="4" t="s">
        <v>107</v>
      </c>
      <c r="W38" s="4" t="s">
        <v>108</v>
      </c>
      <c r="X38" s="4" t="s">
        <v>109</v>
      </c>
    </row>
    <row r="39" customFormat="false" ht="12.75" hidden="false" customHeight="false" outlineLevel="0" collapsed="false">
      <c r="B39" s="32" t="s">
        <v>114</v>
      </c>
      <c r="C39" s="32" t="s">
        <v>106</v>
      </c>
      <c r="D39" s="32" t="s">
        <v>253</v>
      </c>
      <c r="E39" s="33" t="s">
        <v>254</v>
      </c>
      <c r="F39" s="32" t="s">
        <v>255</v>
      </c>
      <c r="G39" s="4" t="s">
        <v>189</v>
      </c>
      <c r="H39" s="6" t="s">
        <v>189</v>
      </c>
      <c r="I39" s="5" t="s">
        <v>190</v>
      </c>
      <c r="J39" s="42" t="n">
        <v>399</v>
      </c>
      <c r="K39" s="42" t="n">
        <v>197</v>
      </c>
      <c r="L39" s="42" t="n">
        <v>2</v>
      </c>
      <c r="M39" s="42" t="n">
        <v>3</v>
      </c>
      <c r="N39" s="42" t="n">
        <v>7</v>
      </c>
      <c r="O39" s="42" t="n">
        <v>6</v>
      </c>
      <c r="P39" s="42" t="n">
        <v>52</v>
      </c>
      <c r="Q39" s="42" t="n">
        <v>261</v>
      </c>
      <c r="R39" s="42" t="n">
        <v>86</v>
      </c>
      <c r="S39" s="5" t="s">
        <v>256</v>
      </c>
      <c r="T39" s="5" t="s">
        <v>257</v>
      </c>
      <c r="U39" s="5" t="s">
        <v>257</v>
      </c>
      <c r="V39" s="4" t="s">
        <v>107</v>
      </c>
      <c r="W39" s="4" t="s">
        <v>108</v>
      </c>
      <c r="X39" s="4" t="s">
        <v>109</v>
      </c>
    </row>
    <row r="40" customFormat="false" ht="12.75" hidden="false" customHeight="false" outlineLevel="0" collapsed="false">
      <c r="B40" s="32" t="s">
        <v>105</v>
      </c>
      <c r="C40" s="32" t="s">
        <v>106</v>
      </c>
      <c r="D40" s="32" t="s">
        <v>253</v>
      </c>
      <c r="E40" s="33" t="s">
        <v>254</v>
      </c>
      <c r="F40" s="32" t="s">
        <v>255</v>
      </c>
      <c r="G40" s="4" t="s">
        <v>191</v>
      </c>
      <c r="H40" s="6" t="s">
        <v>191</v>
      </c>
      <c r="I40" s="5" t="s">
        <v>192</v>
      </c>
      <c r="J40" s="42" t="n">
        <v>205</v>
      </c>
      <c r="K40" s="42" t="n">
        <v>106</v>
      </c>
      <c r="L40" s="42" t="n">
        <v>1</v>
      </c>
      <c r="M40" s="42" t="n">
        <v>3</v>
      </c>
      <c r="N40" s="42" t="n">
        <v>4</v>
      </c>
      <c r="O40" s="42" t="n">
        <v>4</v>
      </c>
      <c r="P40" s="42" t="n">
        <v>29</v>
      </c>
      <c r="Q40" s="42" t="n">
        <v>136</v>
      </c>
      <c r="R40" s="42" t="n">
        <v>40</v>
      </c>
      <c r="S40" s="5" t="s">
        <v>256</v>
      </c>
      <c r="T40" s="5" t="s">
        <v>257</v>
      </c>
      <c r="U40" s="5" t="s">
        <v>257</v>
      </c>
      <c r="V40" s="4" t="s">
        <v>107</v>
      </c>
      <c r="W40" s="4" t="s">
        <v>108</v>
      </c>
      <c r="X40" s="4" t="s">
        <v>109</v>
      </c>
    </row>
    <row r="41" customFormat="false" ht="12.75" hidden="false" customHeight="false" outlineLevel="0" collapsed="false">
      <c r="B41" s="32" t="s">
        <v>105</v>
      </c>
      <c r="C41" s="32" t="s">
        <v>106</v>
      </c>
      <c r="D41" s="32" t="s">
        <v>253</v>
      </c>
      <c r="E41" s="33" t="s">
        <v>254</v>
      </c>
      <c r="F41" s="32" t="s">
        <v>255</v>
      </c>
      <c r="G41" s="4" t="s">
        <v>193</v>
      </c>
      <c r="H41" s="6" t="s">
        <v>193</v>
      </c>
      <c r="I41" s="5" t="s">
        <v>194</v>
      </c>
      <c r="J41" s="42" t="n">
        <v>1125</v>
      </c>
      <c r="K41" s="42" t="n">
        <v>567</v>
      </c>
      <c r="L41" s="42" t="n">
        <v>8</v>
      </c>
      <c r="M41" s="42" t="n">
        <v>18</v>
      </c>
      <c r="N41" s="42" t="n">
        <v>42</v>
      </c>
      <c r="O41" s="42" t="n">
        <v>22</v>
      </c>
      <c r="P41" s="42" t="n">
        <v>159</v>
      </c>
      <c r="Q41" s="42" t="n">
        <v>730</v>
      </c>
      <c r="R41" s="42" t="n">
        <v>236</v>
      </c>
      <c r="S41" s="5" t="s">
        <v>256</v>
      </c>
      <c r="T41" s="5" t="s">
        <v>257</v>
      </c>
      <c r="U41" s="5" t="s">
        <v>257</v>
      </c>
      <c r="V41" s="4" t="s">
        <v>107</v>
      </c>
      <c r="W41" s="4" t="s">
        <v>108</v>
      </c>
      <c r="X41" s="4" t="s">
        <v>109</v>
      </c>
    </row>
    <row r="42" customFormat="false" ht="12.75" hidden="false" customHeight="false" outlineLevel="0" collapsed="false">
      <c r="B42" s="32" t="s">
        <v>123</v>
      </c>
      <c r="C42" s="32" t="s">
        <v>124</v>
      </c>
      <c r="D42" s="32" t="s">
        <v>253</v>
      </c>
      <c r="E42" s="33" t="s">
        <v>254</v>
      </c>
      <c r="F42" s="32" t="s">
        <v>255</v>
      </c>
      <c r="G42" s="4" t="s">
        <v>195</v>
      </c>
      <c r="H42" s="6" t="s">
        <v>195</v>
      </c>
      <c r="I42" s="5" t="s">
        <v>196</v>
      </c>
      <c r="J42" s="42" t="n">
        <v>835</v>
      </c>
      <c r="K42" s="42" t="n">
        <v>427</v>
      </c>
      <c r="L42" s="42" t="n">
        <v>4</v>
      </c>
      <c r="M42" s="42" t="n">
        <v>8</v>
      </c>
      <c r="N42" s="42" t="n">
        <v>6</v>
      </c>
      <c r="O42" s="42" t="n">
        <v>11</v>
      </c>
      <c r="P42" s="42" t="n">
        <v>129</v>
      </c>
      <c r="Q42" s="42" t="n">
        <v>546</v>
      </c>
      <c r="R42" s="42" t="n">
        <v>160</v>
      </c>
      <c r="S42" s="5" t="s">
        <v>256</v>
      </c>
      <c r="T42" s="5" t="s">
        <v>257</v>
      </c>
      <c r="U42" s="5" t="s">
        <v>200</v>
      </c>
      <c r="V42" s="4" t="s">
        <v>107</v>
      </c>
      <c r="W42" s="4" t="s">
        <v>108</v>
      </c>
      <c r="X42" s="4" t="s">
        <v>109</v>
      </c>
    </row>
    <row r="43" customFormat="false" ht="12.75" hidden="false" customHeight="false" outlineLevel="0" collapsed="false">
      <c r="B43" s="32" t="s">
        <v>105</v>
      </c>
      <c r="C43" s="32" t="s">
        <v>106</v>
      </c>
      <c r="D43" s="32" t="s">
        <v>253</v>
      </c>
      <c r="E43" s="33" t="s">
        <v>254</v>
      </c>
      <c r="F43" s="32" t="s">
        <v>255</v>
      </c>
      <c r="G43" s="4" t="s">
        <v>197</v>
      </c>
      <c r="H43" s="6" t="s">
        <v>197</v>
      </c>
      <c r="I43" s="5" t="s">
        <v>198</v>
      </c>
      <c r="J43" s="42" t="n">
        <v>224</v>
      </c>
      <c r="K43" s="42" t="n">
        <v>126</v>
      </c>
      <c r="L43" s="42" t="n">
        <v>2</v>
      </c>
      <c r="M43" s="42" t="n">
        <v>8</v>
      </c>
      <c r="N43" s="42" t="n">
        <v>4</v>
      </c>
      <c r="O43" s="42" t="n">
        <v>2</v>
      </c>
      <c r="P43" s="42" t="n">
        <v>31</v>
      </c>
      <c r="Q43" s="42" t="n">
        <v>128</v>
      </c>
      <c r="R43" s="42" t="n">
        <v>65</v>
      </c>
      <c r="S43" s="5" t="s">
        <v>256</v>
      </c>
      <c r="T43" s="5" t="s">
        <v>257</v>
      </c>
      <c r="U43" s="5" t="s">
        <v>257</v>
      </c>
      <c r="V43" s="4" t="s">
        <v>107</v>
      </c>
      <c r="W43" s="4" t="s">
        <v>108</v>
      </c>
      <c r="X43" s="4" t="s">
        <v>109</v>
      </c>
    </row>
    <row r="44" customFormat="false" ht="12.75" hidden="false" customHeight="false" outlineLevel="0" collapsed="false">
      <c r="B44" s="32" t="s">
        <v>123</v>
      </c>
      <c r="C44" s="32" t="s">
        <v>124</v>
      </c>
      <c r="D44" s="32" t="s">
        <v>253</v>
      </c>
      <c r="E44" s="33" t="s">
        <v>254</v>
      </c>
      <c r="F44" s="32" t="s">
        <v>255</v>
      </c>
      <c r="G44" s="4" t="s">
        <v>199</v>
      </c>
      <c r="H44" s="6" t="s">
        <v>199</v>
      </c>
      <c r="I44" s="5" t="s">
        <v>200</v>
      </c>
      <c r="J44" s="42" t="n">
        <v>4889</v>
      </c>
      <c r="K44" s="42" t="n">
        <v>2476</v>
      </c>
      <c r="L44" s="42" t="n">
        <v>49</v>
      </c>
      <c r="M44" s="42" t="n">
        <v>78</v>
      </c>
      <c r="N44" s="42" t="n">
        <v>95</v>
      </c>
      <c r="O44" s="42" t="n">
        <v>80</v>
      </c>
      <c r="P44" s="42" t="n">
        <v>645</v>
      </c>
      <c r="Q44" s="42" t="n">
        <v>3241</v>
      </c>
      <c r="R44" s="42" t="n">
        <v>1003</v>
      </c>
      <c r="S44" s="5" t="s">
        <v>256</v>
      </c>
      <c r="T44" s="5" t="s">
        <v>257</v>
      </c>
      <c r="U44" s="5" t="s">
        <v>200</v>
      </c>
      <c r="V44" s="4" t="s">
        <v>107</v>
      </c>
      <c r="W44" s="4" t="s">
        <v>108</v>
      </c>
      <c r="X44" s="4" t="s">
        <v>109</v>
      </c>
    </row>
    <row r="45" customFormat="false" ht="12.75" hidden="false" customHeight="false" outlineLevel="0" collapsed="false">
      <c r="B45" s="32" t="s">
        <v>133</v>
      </c>
      <c r="C45" s="32" t="s">
        <v>106</v>
      </c>
      <c r="D45" s="32" t="s">
        <v>253</v>
      </c>
      <c r="E45" s="33" t="s">
        <v>254</v>
      </c>
      <c r="F45" s="32" t="s">
        <v>255</v>
      </c>
      <c r="G45" s="4" t="s">
        <v>201</v>
      </c>
      <c r="H45" s="6" t="s">
        <v>201</v>
      </c>
      <c r="I45" s="5" t="s">
        <v>202</v>
      </c>
      <c r="J45" s="42" t="n">
        <v>2568</v>
      </c>
      <c r="K45" s="42" t="n">
        <v>1290</v>
      </c>
      <c r="L45" s="42" t="n">
        <v>21</v>
      </c>
      <c r="M45" s="42" t="n">
        <v>32</v>
      </c>
      <c r="N45" s="42" t="n">
        <v>37</v>
      </c>
      <c r="O45" s="42" t="n">
        <v>50</v>
      </c>
      <c r="P45" s="42" t="n">
        <v>366</v>
      </c>
      <c r="Q45" s="42" t="n">
        <v>1689</v>
      </c>
      <c r="R45" s="42" t="n">
        <v>513</v>
      </c>
      <c r="S45" s="5" t="s">
        <v>256</v>
      </c>
      <c r="T45" s="5" t="s">
        <v>257</v>
      </c>
      <c r="U45" s="5" t="s">
        <v>257</v>
      </c>
      <c r="V45" s="4" t="s">
        <v>107</v>
      </c>
      <c r="W45" s="4" t="s">
        <v>108</v>
      </c>
      <c r="X45" s="4" t="s">
        <v>109</v>
      </c>
    </row>
    <row r="46" customFormat="false" ht="12.75" hidden="false" customHeight="false" outlineLevel="0" collapsed="false">
      <c r="B46" s="32" t="s">
        <v>133</v>
      </c>
      <c r="C46" s="32" t="s">
        <v>106</v>
      </c>
      <c r="D46" s="32" t="s">
        <v>253</v>
      </c>
      <c r="E46" s="33" t="s">
        <v>254</v>
      </c>
      <c r="F46" s="32" t="s">
        <v>255</v>
      </c>
      <c r="G46" s="4" t="s">
        <v>203</v>
      </c>
      <c r="H46" s="6" t="s">
        <v>203</v>
      </c>
      <c r="I46" s="5" t="s">
        <v>204</v>
      </c>
      <c r="J46" s="42" t="n">
        <v>89</v>
      </c>
      <c r="K46" s="42" t="n">
        <v>45</v>
      </c>
      <c r="L46" s="42" t="n">
        <v>2</v>
      </c>
      <c r="M46" s="42" t="n">
        <v>0</v>
      </c>
      <c r="N46" s="42" t="n">
        <v>1</v>
      </c>
      <c r="O46" s="42" t="n">
        <v>1</v>
      </c>
      <c r="P46" s="42" t="n">
        <v>18</v>
      </c>
      <c r="Q46" s="42" t="n">
        <v>54</v>
      </c>
      <c r="R46" s="42" t="n">
        <v>17</v>
      </c>
      <c r="S46" s="5" t="s">
        <v>256</v>
      </c>
      <c r="T46" s="5" t="s">
        <v>257</v>
      </c>
      <c r="U46" s="5" t="s">
        <v>257</v>
      </c>
      <c r="V46" s="4" t="s">
        <v>107</v>
      </c>
      <c r="W46" s="4" t="s">
        <v>108</v>
      </c>
      <c r="X46" s="4" t="s">
        <v>109</v>
      </c>
    </row>
    <row r="47" customFormat="false" ht="12.75" hidden="false" customHeight="false" outlineLevel="0" collapsed="false">
      <c r="B47" s="32" t="s">
        <v>123</v>
      </c>
      <c r="C47" s="32" t="s">
        <v>124</v>
      </c>
      <c r="D47" s="32" t="s">
        <v>253</v>
      </c>
      <c r="E47" s="33" t="s">
        <v>254</v>
      </c>
      <c r="F47" s="32" t="s">
        <v>255</v>
      </c>
      <c r="G47" s="4" t="s">
        <v>205</v>
      </c>
      <c r="H47" s="6" t="s">
        <v>205</v>
      </c>
      <c r="I47" s="5" t="s">
        <v>206</v>
      </c>
      <c r="J47" s="42" t="n">
        <v>242</v>
      </c>
      <c r="K47" s="42" t="n">
        <v>117</v>
      </c>
      <c r="L47" s="42" t="n">
        <v>2</v>
      </c>
      <c r="M47" s="42" t="n">
        <v>11</v>
      </c>
      <c r="N47" s="42" t="n">
        <v>9</v>
      </c>
      <c r="O47" s="42" t="n">
        <v>7</v>
      </c>
      <c r="P47" s="42" t="n">
        <v>37</v>
      </c>
      <c r="Q47" s="42" t="n">
        <v>146</v>
      </c>
      <c r="R47" s="42" t="n">
        <v>59</v>
      </c>
      <c r="S47" s="5" t="s">
        <v>256</v>
      </c>
      <c r="T47" s="5" t="s">
        <v>257</v>
      </c>
      <c r="U47" s="5" t="s">
        <v>200</v>
      </c>
      <c r="V47" s="4" t="s">
        <v>107</v>
      </c>
      <c r="W47" s="4" t="s">
        <v>108</v>
      </c>
      <c r="X47" s="4" t="s">
        <v>109</v>
      </c>
    </row>
    <row r="48" customFormat="false" ht="12.75" hidden="false" customHeight="false" outlineLevel="0" collapsed="false">
      <c r="B48" s="32" t="s">
        <v>114</v>
      </c>
      <c r="C48" s="32" t="s">
        <v>106</v>
      </c>
      <c r="D48" s="32" t="s">
        <v>253</v>
      </c>
      <c r="E48" s="33" t="s">
        <v>254</v>
      </c>
      <c r="F48" s="32" t="s">
        <v>255</v>
      </c>
      <c r="G48" s="4" t="s">
        <v>207</v>
      </c>
      <c r="H48" s="6" t="s">
        <v>207</v>
      </c>
      <c r="I48" s="5" t="s">
        <v>208</v>
      </c>
      <c r="J48" s="42" t="n">
        <v>220</v>
      </c>
      <c r="K48" s="42" t="n">
        <v>103</v>
      </c>
      <c r="L48" s="42" t="n">
        <v>1</v>
      </c>
      <c r="M48" s="42" t="n">
        <v>0</v>
      </c>
      <c r="N48" s="42" t="n">
        <v>11</v>
      </c>
      <c r="O48" s="42" t="n">
        <v>5</v>
      </c>
      <c r="P48" s="42" t="n">
        <v>40</v>
      </c>
      <c r="Q48" s="42" t="n">
        <v>140</v>
      </c>
      <c r="R48" s="42" t="n">
        <v>40</v>
      </c>
      <c r="S48" s="5" t="s">
        <v>256</v>
      </c>
      <c r="T48" s="5" t="s">
        <v>257</v>
      </c>
      <c r="U48" s="5" t="s">
        <v>257</v>
      </c>
      <c r="V48" s="4" t="s">
        <v>107</v>
      </c>
      <c r="W48" s="4" t="s">
        <v>108</v>
      </c>
      <c r="X48" s="4" t="s">
        <v>109</v>
      </c>
    </row>
    <row r="49" customFormat="false" ht="12.75" hidden="false" customHeight="false" outlineLevel="0" collapsed="false">
      <c r="B49" s="32" t="s">
        <v>105</v>
      </c>
      <c r="C49" s="32" t="s">
        <v>106</v>
      </c>
      <c r="D49" s="32" t="s">
        <v>253</v>
      </c>
      <c r="E49" s="33" t="s">
        <v>254</v>
      </c>
      <c r="F49" s="32" t="s">
        <v>255</v>
      </c>
      <c r="G49" s="4" t="s">
        <v>209</v>
      </c>
      <c r="H49" s="6" t="s">
        <v>209</v>
      </c>
      <c r="I49" s="5" t="s">
        <v>210</v>
      </c>
      <c r="J49" s="42" t="n">
        <v>60</v>
      </c>
      <c r="K49" s="42" t="n">
        <v>34</v>
      </c>
      <c r="L49" s="42" t="n">
        <v>1</v>
      </c>
      <c r="M49" s="42" t="n">
        <v>0</v>
      </c>
      <c r="N49" s="42" t="n">
        <v>1</v>
      </c>
      <c r="O49" s="42" t="n">
        <v>0</v>
      </c>
      <c r="P49" s="42" t="n">
        <v>11</v>
      </c>
      <c r="Q49" s="42" t="n">
        <v>33</v>
      </c>
      <c r="R49" s="42" t="n">
        <v>16</v>
      </c>
      <c r="S49" s="5" t="s">
        <v>256</v>
      </c>
      <c r="T49" s="5" t="s">
        <v>257</v>
      </c>
      <c r="U49" s="5" t="s">
        <v>257</v>
      </c>
      <c r="V49" s="4" t="s">
        <v>107</v>
      </c>
      <c r="W49" s="4" t="s">
        <v>108</v>
      </c>
      <c r="X49" s="4" t="s">
        <v>109</v>
      </c>
    </row>
    <row r="50" customFormat="false" ht="12.75" hidden="false" customHeight="false" outlineLevel="0" collapsed="false">
      <c r="B50" s="32" t="s">
        <v>123</v>
      </c>
      <c r="C50" s="32" t="s">
        <v>124</v>
      </c>
      <c r="D50" s="32" t="s">
        <v>253</v>
      </c>
      <c r="E50" s="33" t="s">
        <v>254</v>
      </c>
      <c r="F50" s="32" t="s">
        <v>255</v>
      </c>
      <c r="G50" s="4" t="s">
        <v>211</v>
      </c>
      <c r="H50" s="6" t="s">
        <v>211</v>
      </c>
      <c r="I50" s="5" t="s">
        <v>212</v>
      </c>
      <c r="J50" s="42" t="n">
        <v>129</v>
      </c>
      <c r="K50" s="42" t="n">
        <v>64</v>
      </c>
      <c r="L50" s="42" t="n">
        <v>1</v>
      </c>
      <c r="M50" s="42" t="n">
        <v>3</v>
      </c>
      <c r="N50" s="42" t="n">
        <v>1</v>
      </c>
      <c r="O50" s="42" t="n">
        <v>1</v>
      </c>
      <c r="P50" s="42" t="n">
        <v>21</v>
      </c>
      <c r="Q50" s="42" t="n">
        <v>85</v>
      </c>
      <c r="R50" s="42" t="n">
        <v>23</v>
      </c>
      <c r="S50" s="5" t="s">
        <v>256</v>
      </c>
      <c r="T50" s="5" t="s">
        <v>257</v>
      </c>
      <c r="U50" s="5" t="s">
        <v>200</v>
      </c>
      <c r="V50" s="4" t="s">
        <v>107</v>
      </c>
      <c r="W50" s="4" t="s">
        <v>108</v>
      </c>
      <c r="X50" s="4" t="s">
        <v>109</v>
      </c>
    </row>
    <row r="51" customFormat="false" ht="12.75" hidden="false" customHeight="false" outlineLevel="0" collapsed="false">
      <c r="B51" s="32" t="s">
        <v>123</v>
      </c>
      <c r="C51" s="32" t="s">
        <v>124</v>
      </c>
      <c r="D51" s="32" t="s">
        <v>253</v>
      </c>
      <c r="E51" s="33" t="s">
        <v>254</v>
      </c>
      <c r="F51" s="32" t="s">
        <v>255</v>
      </c>
      <c r="G51" s="4" t="s">
        <v>213</v>
      </c>
      <c r="H51" s="6" t="s">
        <v>213</v>
      </c>
      <c r="I51" s="5" t="s">
        <v>214</v>
      </c>
      <c r="J51" s="42" t="n">
        <v>162</v>
      </c>
      <c r="K51" s="42" t="n">
        <v>79</v>
      </c>
      <c r="L51" s="42" t="n">
        <v>0</v>
      </c>
      <c r="M51" s="42" t="n">
        <v>2</v>
      </c>
      <c r="N51" s="42" t="n">
        <v>0</v>
      </c>
      <c r="O51" s="42" t="n">
        <v>1</v>
      </c>
      <c r="P51" s="42" t="n">
        <v>15</v>
      </c>
      <c r="Q51" s="42" t="n">
        <v>112</v>
      </c>
      <c r="R51" s="42" t="n">
        <v>35</v>
      </c>
      <c r="S51" s="5" t="s">
        <v>256</v>
      </c>
      <c r="T51" s="5" t="s">
        <v>257</v>
      </c>
      <c r="U51" s="5" t="s">
        <v>200</v>
      </c>
      <c r="V51" s="4" t="s">
        <v>107</v>
      </c>
      <c r="W51" s="4" t="s">
        <v>108</v>
      </c>
      <c r="X51" s="4" t="s">
        <v>109</v>
      </c>
    </row>
    <row r="52" customFormat="false" ht="12.75" hidden="false" customHeight="false" outlineLevel="0" collapsed="false">
      <c r="B52" s="32" t="s">
        <v>133</v>
      </c>
      <c r="C52" s="32" t="s">
        <v>106</v>
      </c>
      <c r="D52" s="32" t="s">
        <v>253</v>
      </c>
      <c r="E52" s="33" t="s">
        <v>254</v>
      </c>
      <c r="F52" s="32" t="s">
        <v>255</v>
      </c>
      <c r="G52" s="4" t="s">
        <v>215</v>
      </c>
      <c r="H52" s="6" t="s">
        <v>215</v>
      </c>
      <c r="I52" s="5" t="s">
        <v>216</v>
      </c>
      <c r="J52" s="42" t="n">
        <v>127</v>
      </c>
      <c r="K52" s="42" t="n">
        <v>61</v>
      </c>
      <c r="L52" s="42" t="n">
        <v>0</v>
      </c>
      <c r="M52" s="42" t="n">
        <v>1</v>
      </c>
      <c r="N52" s="42" t="n">
        <v>2</v>
      </c>
      <c r="O52" s="42" t="n">
        <v>1</v>
      </c>
      <c r="P52" s="42" t="n">
        <v>22</v>
      </c>
      <c r="Q52" s="42" t="n">
        <v>76</v>
      </c>
      <c r="R52" s="42" t="n">
        <v>29</v>
      </c>
      <c r="S52" s="5" t="s">
        <v>256</v>
      </c>
      <c r="T52" s="5" t="s">
        <v>257</v>
      </c>
      <c r="U52" s="5" t="s">
        <v>257</v>
      </c>
      <c r="V52" s="4" t="s">
        <v>107</v>
      </c>
      <c r="W52" s="4" t="s">
        <v>108</v>
      </c>
      <c r="X52" s="4" t="s">
        <v>109</v>
      </c>
    </row>
    <row r="53" customFormat="false" ht="12.75" hidden="false" customHeight="false" outlineLevel="0" collapsed="false">
      <c r="B53" s="32" t="s">
        <v>105</v>
      </c>
      <c r="C53" s="32" t="s">
        <v>106</v>
      </c>
      <c r="D53" s="32" t="s">
        <v>253</v>
      </c>
      <c r="E53" s="33" t="s">
        <v>254</v>
      </c>
      <c r="F53" s="32" t="s">
        <v>255</v>
      </c>
      <c r="G53" s="4" t="s">
        <v>217</v>
      </c>
      <c r="H53" s="6" t="s">
        <v>217</v>
      </c>
      <c r="I53" s="5" t="s">
        <v>218</v>
      </c>
      <c r="J53" s="42" t="n">
        <v>106</v>
      </c>
      <c r="K53" s="42" t="n">
        <v>53</v>
      </c>
      <c r="L53" s="42" t="n">
        <v>2</v>
      </c>
      <c r="M53" s="42" t="n">
        <v>1</v>
      </c>
      <c r="N53" s="42" t="n">
        <v>4</v>
      </c>
      <c r="O53" s="42" t="n">
        <v>5</v>
      </c>
      <c r="P53" s="42" t="n">
        <v>18</v>
      </c>
      <c r="Q53" s="42" t="n">
        <v>59</v>
      </c>
      <c r="R53" s="42" t="n">
        <v>29</v>
      </c>
      <c r="S53" s="5" t="s">
        <v>256</v>
      </c>
      <c r="T53" s="5" t="s">
        <v>257</v>
      </c>
      <c r="U53" s="5" t="s">
        <v>257</v>
      </c>
      <c r="V53" s="4" t="s">
        <v>107</v>
      </c>
      <c r="W53" s="4" t="s">
        <v>108</v>
      </c>
      <c r="X53" s="4" t="s">
        <v>109</v>
      </c>
    </row>
    <row r="54" customFormat="false" ht="12.75" hidden="false" customHeight="false" outlineLevel="0" collapsed="false">
      <c r="B54" s="32" t="s">
        <v>123</v>
      </c>
      <c r="C54" s="32" t="s">
        <v>124</v>
      </c>
      <c r="D54" s="32" t="s">
        <v>253</v>
      </c>
      <c r="E54" s="33" t="s">
        <v>254</v>
      </c>
      <c r="F54" s="32" t="s">
        <v>255</v>
      </c>
      <c r="G54" s="4" t="s">
        <v>219</v>
      </c>
      <c r="H54" s="6" t="s">
        <v>219</v>
      </c>
      <c r="I54" s="5" t="s">
        <v>220</v>
      </c>
      <c r="J54" s="42" t="n">
        <v>130</v>
      </c>
      <c r="K54" s="42" t="n">
        <v>41</v>
      </c>
      <c r="L54" s="42" t="n">
        <v>1</v>
      </c>
      <c r="M54" s="42" t="n">
        <v>2</v>
      </c>
      <c r="N54" s="42" t="n">
        <v>1</v>
      </c>
      <c r="O54" s="42" t="n">
        <v>4</v>
      </c>
      <c r="P54" s="42" t="n">
        <v>12</v>
      </c>
      <c r="Q54" s="42" t="n">
        <v>94</v>
      </c>
      <c r="R54" s="42" t="n">
        <v>24</v>
      </c>
      <c r="S54" s="5" t="s">
        <v>256</v>
      </c>
      <c r="T54" s="5" t="s">
        <v>257</v>
      </c>
      <c r="U54" s="5" t="s">
        <v>200</v>
      </c>
      <c r="V54" s="4" t="s">
        <v>107</v>
      </c>
      <c r="W54" s="4" t="s">
        <v>108</v>
      </c>
      <c r="X54" s="4" t="s">
        <v>109</v>
      </c>
    </row>
    <row r="55" customFormat="false" ht="12.75" hidden="false" customHeight="false" outlineLevel="0" collapsed="false">
      <c r="B55" s="32" t="s">
        <v>114</v>
      </c>
      <c r="C55" s="32" t="s">
        <v>106</v>
      </c>
      <c r="D55" s="32" t="s">
        <v>253</v>
      </c>
      <c r="E55" s="33" t="s">
        <v>254</v>
      </c>
      <c r="F55" s="32" t="s">
        <v>255</v>
      </c>
      <c r="G55" s="4" t="s">
        <v>221</v>
      </c>
      <c r="H55" s="6" t="s">
        <v>221</v>
      </c>
      <c r="I55" s="5" t="s">
        <v>222</v>
      </c>
      <c r="J55" s="42" t="n">
        <v>402</v>
      </c>
      <c r="K55" s="42" t="n">
        <v>198</v>
      </c>
      <c r="L55" s="42" t="n">
        <v>2</v>
      </c>
      <c r="M55" s="42" t="n">
        <v>1</v>
      </c>
      <c r="N55" s="42" t="n">
        <v>5</v>
      </c>
      <c r="O55" s="42" t="n">
        <v>16</v>
      </c>
      <c r="P55" s="42" t="n">
        <v>50</v>
      </c>
      <c r="Q55" s="42" t="n">
        <v>246</v>
      </c>
      <c r="R55" s="42" t="n">
        <v>106</v>
      </c>
      <c r="S55" s="5" t="s">
        <v>256</v>
      </c>
      <c r="T55" s="5" t="s">
        <v>257</v>
      </c>
      <c r="U55" s="5" t="s">
        <v>257</v>
      </c>
      <c r="V55" s="4" t="s">
        <v>107</v>
      </c>
      <c r="W55" s="4" t="s">
        <v>108</v>
      </c>
      <c r="X55" s="4" t="s">
        <v>109</v>
      </c>
    </row>
    <row r="56" customFormat="false" ht="12.75" hidden="false" customHeight="false" outlineLevel="0" collapsed="false">
      <c r="B56" s="32" t="s">
        <v>105</v>
      </c>
      <c r="C56" s="32" t="s">
        <v>106</v>
      </c>
      <c r="D56" s="32" t="s">
        <v>253</v>
      </c>
      <c r="E56" s="33" t="s">
        <v>254</v>
      </c>
      <c r="F56" s="32" t="s">
        <v>255</v>
      </c>
      <c r="G56" s="4" t="s">
        <v>223</v>
      </c>
      <c r="H56" s="6" t="s">
        <v>223</v>
      </c>
      <c r="I56" s="5" t="s">
        <v>224</v>
      </c>
      <c r="J56" s="42" t="n">
        <v>224</v>
      </c>
      <c r="K56" s="42" t="n">
        <v>110</v>
      </c>
      <c r="L56" s="42" t="n">
        <v>1</v>
      </c>
      <c r="M56" s="42" t="n">
        <v>2</v>
      </c>
      <c r="N56" s="42" t="n">
        <v>5</v>
      </c>
      <c r="O56" s="42" t="n">
        <v>4</v>
      </c>
      <c r="P56" s="42" t="n">
        <v>38</v>
      </c>
      <c r="Q56" s="42" t="n">
        <v>144</v>
      </c>
      <c r="R56" s="42" t="n">
        <v>42</v>
      </c>
      <c r="S56" s="5" t="s">
        <v>256</v>
      </c>
      <c r="T56" s="5" t="s">
        <v>257</v>
      </c>
      <c r="U56" s="5" t="s">
        <v>257</v>
      </c>
      <c r="V56" s="4" t="s">
        <v>107</v>
      </c>
      <c r="W56" s="4" t="s">
        <v>108</v>
      </c>
      <c r="X56" s="4" t="s">
        <v>109</v>
      </c>
    </row>
    <row r="57" customFormat="false" ht="12.75" hidden="false" customHeight="false" outlineLevel="0" collapsed="false">
      <c r="B57" s="32" t="s">
        <v>123</v>
      </c>
      <c r="C57" s="32" t="s">
        <v>124</v>
      </c>
      <c r="D57" s="32" t="s">
        <v>253</v>
      </c>
      <c r="E57" s="33" t="s">
        <v>254</v>
      </c>
      <c r="F57" s="32" t="s">
        <v>255</v>
      </c>
      <c r="G57" s="4" t="s">
        <v>225</v>
      </c>
      <c r="H57" s="6" t="s">
        <v>225</v>
      </c>
      <c r="I57" s="5" t="s">
        <v>226</v>
      </c>
      <c r="J57" s="42" t="n">
        <v>113</v>
      </c>
      <c r="K57" s="42" t="n">
        <v>63</v>
      </c>
      <c r="L57" s="42" t="n">
        <v>0</v>
      </c>
      <c r="M57" s="42" t="n">
        <v>3</v>
      </c>
      <c r="N57" s="42" t="n">
        <v>2</v>
      </c>
      <c r="O57" s="42" t="n">
        <v>1</v>
      </c>
      <c r="P57" s="42" t="n">
        <v>18</v>
      </c>
      <c r="Q57" s="42" t="n">
        <v>68</v>
      </c>
      <c r="R57" s="42" t="n">
        <v>27</v>
      </c>
      <c r="S57" s="5" t="s">
        <v>256</v>
      </c>
      <c r="T57" s="5" t="s">
        <v>257</v>
      </c>
      <c r="U57" s="5" t="s">
        <v>200</v>
      </c>
      <c r="V57" s="4" t="s">
        <v>107</v>
      </c>
      <c r="W57" s="4" t="s">
        <v>108</v>
      </c>
      <c r="X57" s="4" t="s">
        <v>109</v>
      </c>
    </row>
    <row r="58" customFormat="false" ht="12.75" hidden="false" customHeight="false" outlineLevel="0" collapsed="false">
      <c r="B58" s="32" t="s">
        <v>114</v>
      </c>
      <c r="C58" s="32" t="s">
        <v>106</v>
      </c>
      <c r="D58" s="32" t="s">
        <v>253</v>
      </c>
      <c r="E58" s="33" t="s">
        <v>254</v>
      </c>
      <c r="F58" s="32" t="s">
        <v>255</v>
      </c>
      <c r="G58" s="4" t="s">
        <v>227</v>
      </c>
      <c r="H58" s="6" t="s">
        <v>227</v>
      </c>
      <c r="I58" s="5" t="s">
        <v>228</v>
      </c>
      <c r="J58" s="42" t="n">
        <v>197</v>
      </c>
      <c r="K58" s="42" t="n">
        <v>96</v>
      </c>
      <c r="L58" s="42" t="n">
        <v>0</v>
      </c>
      <c r="M58" s="42" t="n">
        <v>3</v>
      </c>
      <c r="N58" s="42" t="n">
        <v>9</v>
      </c>
      <c r="O58" s="42" t="n">
        <v>3</v>
      </c>
      <c r="P58" s="42" t="n">
        <v>24</v>
      </c>
      <c r="Q58" s="42" t="n">
        <v>128</v>
      </c>
      <c r="R58" s="42" t="n">
        <v>45</v>
      </c>
      <c r="S58" s="5" t="s">
        <v>256</v>
      </c>
      <c r="T58" s="5" t="s">
        <v>257</v>
      </c>
      <c r="U58" s="5" t="s">
        <v>257</v>
      </c>
      <c r="V58" s="4" t="s">
        <v>107</v>
      </c>
      <c r="W58" s="4" t="s">
        <v>108</v>
      </c>
      <c r="X58" s="4" t="s">
        <v>109</v>
      </c>
    </row>
    <row r="59" customFormat="false" ht="12.75" hidden="false" customHeight="false" outlineLevel="0" collapsed="false">
      <c r="B59" s="32" t="s">
        <v>123</v>
      </c>
      <c r="C59" s="32" t="s">
        <v>124</v>
      </c>
      <c r="D59" s="32" t="s">
        <v>253</v>
      </c>
      <c r="E59" s="33" t="s">
        <v>254</v>
      </c>
      <c r="F59" s="32" t="s">
        <v>255</v>
      </c>
      <c r="G59" s="4" t="s">
        <v>229</v>
      </c>
      <c r="H59" s="6" t="s">
        <v>229</v>
      </c>
      <c r="I59" s="5" t="s">
        <v>230</v>
      </c>
      <c r="J59" s="42" t="n">
        <v>282</v>
      </c>
      <c r="K59" s="42" t="n">
        <v>131</v>
      </c>
      <c r="L59" s="42" t="n">
        <v>0</v>
      </c>
      <c r="M59" s="42" t="n">
        <v>3</v>
      </c>
      <c r="N59" s="42" t="n">
        <v>6</v>
      </c>
      <c r="O59" s="42" t="n">
        <v>7</v>
      </c>
      <c r="P59" s="42" t="n">
        <v>36</v>
      </c>
      <c r="Q59" s="42" t="n">
        <v>187</v>
      </c>
      <c r="R59" s="42" t="n">
        <v>59</v>
      </c>
      <c r="S59" s="5" t="s">
        <v>256</v>
      </c>
      <c r="T59" s="5" t="s">
        <v>257</v>
      </c>
      <c r="U59" s="5" t="s">
        <v>200</v>
      </c>
      <c r="V59" s="4" t="s">
        <v>107</v>
      </c>
      <c r="W59" s="4" t="s">
        <v>108</v>
      </c>
      <c r="X59" s="4" t="s">
        <v>109</v>
      </c>
    </row>
    <row r="60" customFormat="false" ht="12.75" hidden="false" customHeight="false" outlineLevel="0" collapsed="false">
      <c r="B60" s="32" t="s">
        <v>133</v>
      </c>
      <c r="C60" s="32" t="s">
        <v>106</v>
      </c>
      <c r="D60" s="32" t="s">
        <v>253</v>
      </c>
      <c r="E60" s="33" t="s">
        <v>254</v>
      </c>
      <c r="F60" s="32" t="s">
        <v>255</v>
      </c>
      <c r="G60" s="4" t="s">
        <v>231</v>
      </c>
      <c r="H60" s="6" t="s">
        <v>231</v>
      </c>
      <c r="I60" s="5" t="s">
        <v>232</v>
      </c>
      <c r="J60" s="42" t="n">
        <v>233</v>
      </c>
      <c r="K60" s="42" t="n">
        <v>128</v>
      </c>
      <c r="L60" s="42" t="n">
        <v>2</v>
      </c>
      <c r="M60" s="42" t="n">
        <v>2</v>
      </c>
      <c r="N60" s="42" t="n">
        <v>5</v>
      </c>
      <c r="O60" s="42" t="n">
        <v>4</v>
      </c>
      <c r="P60" s="42" t="n">
        <v>26</v>
      </c>
      <c r="Q60" s="42" t="n">
        <v>159</v>
      </c>
      <c r="R60" s="42" t="n">
        <v>48</v>
      </c>
      <c r="S60" s="5" t="s">
        <v>256</v>
      </c>
      <c r="T60" s="5" t="s">
        <v>257</v>
      </c>
      <c r="U60" s="5" t="s">
        <v>257</v>
      </c>
      <c r="V60" s="4" t="s">
        <v>107</v>
      </c>
      <c r="W60" s="4" t="s">
        <v>108</v>
      </c>
      <c r="X60" s="4" t="s">
        <v>109</v>
      </c>
    </row>
    <row r="61" customFormat="false" ht="12.75" hidden="false" customHeight="false" outlineLevel="0" collapsed="false">
      <c r="B61" s="32" t="s">
        <v>123</v>
      </c>
      <c r="C61" s="32" t="s">
        <v>124</v>
      </c>
      <c r="D61" s="32" t="s">
        <v>253</v>
      </c>
      <c r="E61" s="33" t="s">
        <v>254</v>
      </c>
      <c r="F61" s="32" t="s">
        <v>255</v>
      </c>
      <c r="G61" s="4" t="s">
        <v>233</v>
      </c>
      <c r="H61" s="6" t="s">
        <v>233</v>
      </c>
      <c r="I61" s="5" t="s">
        <v>234</v>
      </c>
      <c r="J61" s="42" t="n">
        <v>123</v>
      </c>
      <c r="K61" s="42" t="n">
        <v>60</v>
      </c>
      <c r="L61" s="42" t="n">
        <v>0</v>
      </c>
      <c r="M61" s="42" t="n">
        <v>0</v>
      </c>
      <c r="N61" s="42" t="n">
        <v>3</v>
      </c>
      <c r="O61" s="42" t="n">
        <v>7</v>
      </c>
      <c r="P61" s="42" t="n">
        <v>20</v>
      </c>
      <c r="Q61" s="42" t="n">
        <v>76</v>
      </c>
      <c r="R61" s="42" t="n">
        <v>27</v>
      </c>
      <c r="S61" s="5" t="s">
        <v>256</v>
      </c>
      <c r="T61" s="5" t="s">
        <v>257</v>
      </c>
      <c r="U61" s="5" t="s">
        <v>200</v>
      </c>
      <c r="V61" s="4" t="s">
        <v>107</v>
      </c>
      <c r="W61" s="4" t="s">
        <v>108</v>
      </c>
      <c r="X61" s="4" t="s">
        <v>109</v>
      </c>
    </row>
    <row r="62" customFormat="false" ht="12.75" hidden="false" customHeight="false" outlineLevel="0" collapsed="false">
      <c r="B62" s="32" t="s">
        <v>123</v>
      </c>
      <c r="C62" s="32" t="s">
        <v>124</v>
      </c>
      <c r="D62" s="32" t="s">
        <v>253</v>
      </c>
      <c r="E62" s="33" t="s">
        <v>254</v>
      </c>
      <c r="F62" s="32" t="s">
        <v>255</v>
      </c>
      <c r="G62" s="4" t="s">
        <v>235</v>
      </c>
      <c r="H62" s="6" t="s">
        <v>235</v>
      </c>
      <c r="I62" s="5" t="s">
        <v>236</v>
      </c>
      <c r="J62" s="42" t="n">
        <v>155</v>
      </c>
      <c r="K62" s="42" t="n">
        <v>75</v>
      </c>
      <c r="L62" s="42" t="n">
        <v>0</v>
      </c>
      <c r="M62" s="42" t="n">
        <v>3</v>
      </c>
      <c r="N62" s="42" t="n">
        <v>6</v>
      </c>
      <c r="O62" s="42" t="n">
        <v>12</v>
      </c>
      <c r="P62" s="42" t="n">
        <v>9</v>
      </c>
      <c r="Q62" s="42" t="n">
        <v>95</v>
      </c>
      <c r="R62" s="42" t="n">
        <v>51</v>
      </c>
      <c r="S62" s="5" t="s">
        <v>256</v>
      </c>
      <c r="T62" s="5" t="s">
        <v>257</v>
      </c>
      <c r="U62" s="5" t="s">
        <v>200</v>
      </c>
      <c r="V62" s="4" t="s">
        <v>107</v>
      </c>
      <c r="W62" s="4" t="s">
        <v>108</v>
      </c>
      <c r="X62" s="4" t="s">
        <v>109</v>
      </c>
    </row>
    <row r="63" customFormat="false" ht="12.75" hidden="false" customHeight="false" outlineLevel="0" collapsed="false">
      <c r="B63" s="32" t="s">
        <v>123</v>
      </c>
      <c r="C63" s="32" t="s">
        <v>124</v>
      </c>
      <c r="D63" s="32" t="s">
        <v>253</v>
      </c>
      <c r="E63" s="33" t="s">
        <v>254</v>
      </c>
      <c r="F63" s="32" t="s">
        <v>255</v>
      </c>
      <c r="G63" s="4" t="s">
        <v>237</v>
      </c>
      <c r="H63" s="6" t="s">
        <v>237</v>
      </c>
      <c r="I63" s="5" t="s">
        <v>238</v>
      </c>
      <c r="J63" s="42" t="n">
        <v>17</v>
      </c>
      <c r="K63" s="42" t="n">
        <v>9</v>
      </c>
      <c r="L63" s="42" t="n">
        <v>0</v>
      </c>
      <c r="M63" s="42" t="n">
        <v>1</v>
      </c>
      <c r="N63" s="42" t="n">
        <v>0</v>
      </c>
      <c r="O63" s="42" t="n">
        <v>0</v>
      </c>
      <c r="P63" s="42" t="n">
        <v>0</v>
      </c>
      <c r="Q63" s="42" t="n">
        <v>10</v>
      </c>
      <c r="R63" s="42" t="n">
        <v>7</v>
      </c>
      <c r="S63" s="5" t="s">
        <v>256</v>
      </c>
      <c r="T63" s="5" t="s">
        <v>257</v>
      </c>
      <c r="U63" s="5" t="s">
        <v>200</v>
      </c>
      <c r="V63" s="4" t="s">
        <v>107</v>
      </c>
      <c r="W63" s="4" t="s">
        <v>108</v>
      </c>
      <c r="X63" s="4" t="s">
        <v>109</v>
      </c>
    </row>
    <row r="64" customFormat="false" ht="12.75" hidden="false" customHeight="false" outlineLevel="0" collapsed="false">
      <c r="B64" s="32" t="s">
        <v>123</v>
      </c>
      <c r="C64" s="32" t="s">
        <v>124</v>
      </c>
      <c r="D64" s="32" t="s">
        <v>253</v>
      </c>
      <c r="E64" s="33" t="s">
        <v>254</v>
      </c>
      <c r="F64" s="32" t="s">
        <v>255</v>
      </c>
      <c r="G64" s="4" t="s">
        <v>239</v>
      </c>
      <c r="H64" s="6" t="s">
        <v>239</v>
      </c>
      <c r="I64" s="5" t="s">
        <v>240</v>
      </c>
      <c r="J64" s="42" t="n">
        <v>116</v>
      </c>
      <c r="K64" s="42" t="n">
        <v>50</v>
      </c>
      <c r="L64" s="42" t="n">
        <v>0</v>
      </c>
      <c r="M64" s="42" t="n">
        <v>0</v>
      </c>
      <c r="N64" s="42" t="n">
        <v>5</v>
      </c>
      <c r="O64" s="42" t="n">
        <v>7</v>
      </c>
      <c r="P64" s="42" t="n">
        <v>7</v>
      </c>
      <c r="Q64" s="42" t="n">
        <v>80</v>
      </c>
      <c r="R64" s="42" t="n">
        <v>29</v>
      </c>
      <c r="S64" s="5" t="s">
        <v>256</v>
      </c>
      <c r="T64" s="5" t="s">
        <v>257</v>
      </c>
      <c r="U64" s="5" t="s">
        <v>200</v>
      </c>
      <c r="V64" s="4" t="s">
        <v>107</v>
      </c>
      <c r="W64" s="4" t="s">
        <v>108</v>
      </c>
      <c r="X64" s="4" t="s">
        <v>109</v>
      </c>
    </row>
    <row r="65" customFormat="false" ht="12.75" hidden="false" customHeight="false" outlineLevel="0" collapsed="false">
      <c r="B65" s="32" t="s">
        <v>123</v>
      </c>
      <c r="C65" s="32" t="s">
        <v>124</v>
      </c>
      <c r="D65" s="32" t="s">
        <v>253</v>
      </c>
      <c r="E65" s="33" t="s">
        <v>254</v>
      </c>
      <c r="F65" s="32" t="s">
        <v>255</v>
      </c>
      <c r="G65" s="4" t="s">
        <v>241</v>
      </c>
      <c r="H65" s="6" t="s">
        <v>241</v>
      </c>
      <c r="I65" s="5" t="s">
        <v>242</v>
      </c>
      <c r="J65" s="42" t="n">
        <v>43</v>
      </c>
      <c r="K65" s="42" t="n">
        <v>26</v>
      </c>
      <c r="L65" s="42" t="n">
        <v>0</v>
      </c>
      <c r="M65" s="42" t="n">
        <v>1</v>
      </c>
      <c r="N65" s="42" t="n">
        <v>0</v>
      </c>
      <c r="O65" s="42" t="n">
        <v>2</v>
      </c>
      <c r="P65" s="42" t="n">
        <v>8</v>
      </c>
      <c r="Q65" s="42" t="n">
        <v>31</v>
      </c>
      <c r="R65" s="42" t="n">
        <v>4</v>
      </c>
      <c r="S65" s="5" t="s">
        <v>256</v>
      </c>
      <c r="T65" s="5" t="s">
        <v>257</v>
      </c>
      <c r="U65" s="5" t="s">
        <v>200</v>
      </c>
      <c r="V65" s="4" t="s">
        <v>107</v>
      </c>
      <c r="W65" s="4" t="s">
        <v>108</v>
      </c>
      <c r="X65" s="4" t="s">
        <v>109</v>
      </c>
    </row>
    <row r="66" customFormat="false" ht="12.75" hidden="false" customHeight="false" outlineLevel="0" collapsed="false">
      <c r="B66" s="32" t="s">
        <v>133</v>
      </c>
      <c r="C66" s="32" t="s">
        <v>106</v>
      </c>
      <c r="D66" s="32" t="s">
        <v>253</v>
      </c>
      <c r="E66" s="33" t="s">
        <v>254</v>
      </c>
      <c r="F66" s="32" t="s">
        <v>255</v>
      </c>
      <c r="G66" s="4" t="s">
        <v>243</v>
      </c>
      <c r="H66" s="6" t="s">
        <v>243</v>
      </c>
      <c r="I66" s="5" t="s">
        <v>244</v>
      </c>
      <c r="J66" s="42" t="n">
        <v>2954</v>
      </c>
      <c r="K66" s="42" t="n">
        <v>1512</v>
      </c>
      <c r="L66" s="42" t="n">
        <v>24</v>
      </c>
      <c r="M66" s="42" t="n">
        <v>29</v>
      </c>
      <c r="N66" s="42" t="n">
        <v>63</v>
      </c>
      <c r="O66" s="42" t="n">
        <v>57</v>
      </c>
      <c r="P66" s="42" t="n">
        <v>382</v>
      </c>
      <c r="Q66" s="42" t="n">
        <v>1955</v>
      </c>
      <c r="R66" s="42" t="n">
        <v>617</v>
      </c>
      <c r="S66" s="5" t="s">
        <v>256</v>
      </c>
      <c r="T66" s="5" t="s">
        <v>257</v>
      </c>
      <c r="U66" s="5" t="s">
        <v>257</v>
      </c>
      <c r="V66" s="4" t="s">
        <v>107</v>
      </c>
      <c r="W66" s="4" t="s">
        <v>108</v>
      </c>
      <c r="X66" s="4" t="s">
        <v>109</v>
      </c>
    </row>
    <row r="67" s="1" customFormat="true" ht="12.75" hidden="false" customHeight="false" outlineLevel="0" collapsed="false">
      <c r="J67" s="40" t="n">
        <f aca="false">SUM(J3:J66)</f>
        <v>31563</v>
      </c>
      <c r="K67" s="40" t="n">
        <f aca="false">SUM(K3:K66)</f>
        <v>15791</v>
      </c>
      <c r="L67" s="40" t="n">
        <f aca="false">SUM(L3:L66)</f>
        <v>252</v>
      </c>
      <c r="M67" s="40" t="n">
        <f aca="false">SUM(M3:M66)</f>
        <v>401</v>
      </c>
      <c r="N67" s="40" t="n">
        <f aca="false">SUM(N3:N66)</f>
        <v>604</v>
      </c>
      <c r="O67" s="40" t="n">
        <f aca="false">SUM(O3:O66)</f>
        <v>639</v>
      </c>
      <c r="P67" s="40" t="n">
        <f aca="false">SUM(P3:P66)</f>
        <v>4279</v>
      </c>
      <c r="Q67" s="40" t="n">
        <f aca="false">SUM(Q3:Q66)</f>
        <v>20855</v>
      </c>
      <c r="R67" s="40" t="n">
        <f aca="false">SUM(R3:R66)</f>
        <v>6429</v>
      </c>
    </row>
    <row r="69" customFormat="false" ht="12.75" hidden="false" customHeight="false" outlineLevel="0" collapsed="false">
      <c r="L69" s="41" t="n">
        <f aca="false">L67-M67</f>
        <v>-14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70"/>
  <sheetViews>
    <sheetView showFormulas="false" showGridLines="true" showRowColHeaders="true" showZeros="true" rightToLeft="false" tabSelected="false" showOutlineSymbols="true" defaultGridColor="true" view="normal" topLeftCell="D24" colorId="64" zoomScale="100" zoomScaleNormal="100" zoomScalePageLayoutView="100" workbookViewId="0">
      <selection pane="topLeft" activeCell="K3" activeCellId="0" sqref="K3:K66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1.99"/>
    <col collapsed="false" customWidth="true" hidden="false" outlineLevel="0" max="6" min="6" style="0" width="12.85"/>
    <col collapsed="false" customWidth="true" hidden="false" outlineLevel="0" max="8" min="7" style="0" width="11.99"/>
    <col collapsed="false" customWidth="true" hidden="false" outlineLevel="0" max="9" min="9" style="0" width="23.85"/>
    <col collapsed="false" customWidth="true" hidden="false" outlineLevel="0" max="12" min="10" style="0" width="11.99"/>
    <col collapsed="false" customWidth="true" hidden="false" outlineLevel="0" max="13" min="13" style="0" width="6.99"/>
    <col collapsed="false" customWidth="true" hidden="false" outlineLevel="0" max="14" min="14" style="0" width="11.42"/>
    <col collapsed="false" customWidth="true" hidden="false" outlineLevel="0" max="15" min="15" style="0" width="9.41"/>
    <col collapsed="false" customWidth="true" hidden="false" outlineLevel="0" max="20" min="20" style="0" width="9.7"/>
    <col collapsed="false" customWidth="true" hidden="false" outlineLevel="0" max="21" min="21" style="0" width="11.28"/>
    <col collapsed="false" customWidth="true" hidden="false" outlineLevel="0" max="22" min="22" style="0" width="12.42"/>
    <col collapsed="false" customWidth="true" hidden="false" outlineLevel="0" max="23" min="23" style="0" width="15.85"/>
    <col collapsed="false" customWidth="true" hidden="false" outlineLevel="0" max="24" min="24" style="0" width="14.28"/>
    <col collapsed="false" customWidth="true" hidden="false" outlineLevel="0" max="25" min="25" style="0" width="16.56"/>
  </cols>
  <sheetData>
    <row r="1" customFormat="false" ht="76.5" hidden="false" customHeight="false" outlineLevel="0" collapsed="false">
      <c r="J1" s="9" t="s">
        <v>2</v>
      </c>
      <c r="K1" s="9" t="s">
        <v>87</v>
      </c>
      <c r="L1" s="9" t="s">
        <v>76</v>
      </c>
      <c r="M1" s="7" t="s">
        <v>78</v>
      </c>
      <c r="N1" s="7" t="s">
        <v>80</v>
      </c>
      <c r="O1" s="7" t="s">
        <v>82</v>
      </c>
      <c r="P1" s="9" t="s">
        <v>10</v>
      </c>
      <c r="Q1" s="9" t="s">
        <v>86</v>
      </c>
      <c r="R1" s="9" t="s">
        <v>14</v>
      </c>
      <c r="S1" s="43" t="s">
        <v>260</v>
      </c>
    </row>
    <row r="2" customFormat="false" ht="12.75" hidden="false" customHeight="false" outlineLevel="0" collapsed="false">
      <c r="B2" s="11" t="s">
        <v>88</v>
      </c>
      <c r="C2" s="11" t="s">
        <v>89</v>
      </c>
      <c r="D2" s="12" t="s">
        <v>90</v>
      </c>
      <c r="E2" s="12" t="s">
        <v>91</v>
      </c>
      <c r="F2" s="12" t="s">
        <v>92</v>
      </c>
      <c r="G2" s="12" t="s">
        <v>93</v>
      </c>
      <c r="H2" s="13" t="s">
        <v>94</v>
      </c>
      <c r="I2" s="14" t="s">
        <v>95</v>
      </c>
      <c r="J2" s="15" t="s">
        <v>97</v>
      </c>
      <c r="K2" s="15"/>
      <c r="L2" s="7" t="s">
        <v>98</v>
      </c>
      <c r="M2" s="7" t="s">
        <v>99</v>
      </c>
      <c r="N2" s="7" t="s">
        <v>100</v>
      </c>
      <c r="O2" s="7" t="s">
        <v>101</v>
      </c>
      <c r="P2" s="7" t="s">
        <v>102</v>
      </c>
      <c r="Q2" s="31" t="s">
        <v>103</v>
      </c>
      <c r="R2" s="7" t="s">
        <v>104</v>
      </c>
      <c r="S2" s="44"/>
      <c r="T2" s="5" t="s">
        <v>247</v>
      </c>
      <c r="U2" s="5" t="s">
        <v>248</v>
      </c>
      <c r="V2" s="5" t="s">
        <v>249</v>
      </c>
      <c r="W2" s="12" t="s">
        <v>250</v>
      </c>
      <c r="X2" s="12" t="s">
        <v>251</v>
      </c>
      <c r="Y2" s="12" t="s">
        <v>252</v>
      </c>
    </row>
    <row r="3" customFormat="false" ht="12.75" hidden="false" customHeight="false" outlineLevel="0" collapsed="false">
      <c r="B3" s="32" t="s">
        <v>105</v>
      </c>
      <c r="C3" s="32" t="s">
        <v>106</v>
      </c>
      <c r="D3" s="32" t="s">
        <v>253</v>
      </c>
      <c r="E3" s="33" t="s">
        <v>254</v>
      </c>
      <c r="F3" s="32" t="s">
        <v>255</v>
      </c>
      <c r="G3" s="4" t="s">
        <v>110</v>
      </c>
      <c r="H3" s="6" t="s">
        <v>110</v>
      </c>
      <c r="I3" s="5" t="s">
        <v>111</v>
      </c>
      <c r="J3" s="42" t="n">
        <v>87</v>
      </c>
      <c r="K3" s="42" t="n">
        <v>44</v>
      </c>
      <c r="L3" s="42" t="n">
        <v>3</v>
      </c>
      <c r="M3" s="42" t="n">
        <v>2</v>
      </c>
      <c r="N3" s="42" t="n">
        <v>1</v>
      </c>
      <c r="O3" s="42" t="n">
        <v>1</v>
      </c>
      <c r="P3" s="42" t="n">
        <v>14</v>
      </c>
      <c r="Q3" s="42" t="n">
        <v>57</v>
      </c>
      <c r="R3" s="42" t="n">
        <v>18</v>
      </c>
      <c r="S3" s="45" t="n">
        <v>42.8</v>
      </c>
      <c r="T3" s="5" t="s">
        <v>256</v>
      </c>
      <c r="U3" s="5" t="s">
        <v>257</v>
      </c>
      <c r="V3" s="5" t="s">
        <v>257</v>
      </c>
      <c r="W3" s="4" t="s">
        <v>107</v>
      </c>
      <c r="X3" s="4" t="s">
        <v>108</v>
      </c>
      <c r="Y3" s="4" t="s">
        <v>109</v>
      </c>
    </row>
    <row r="4" customFormat="false" ht="12.75" hidden="false" customHeight="false" outlineLevel="0" collapsed="false">
      <c r="B4" s="32" t="s">
        <v>105</v>
      </c>
      <c r="C4" s="32" t="s">
        <v>106</v>
      </c>
      <c r="D4" s="32" t="s">
        <v>253</v>
      </c>
      <c r="E4" s="33" t="s">
        <v>254</v>
      </c>
      <c r="F4" s="32" t="s">
        <v>255</v>
      </c>
      <c r="G4" s="4" t="s">
        <v>112</v>
      </c>
      <c r="H4" s="6" t="s">
        <v>112</v>
      </c>
      <c r="I4" s="5" t="s">
        <v>113</v>
      </c>
      <c r="J4" s="42" t="n">
        <v>57</v>
      </c>
      <c r="K4" s="42" t="n">
        <v>27</v>
      </c>
      <c r="L4" s="42" t="n">
        <v>0</v>
      </c>
      <c r="M4" s="42" t="n">
        <v>0</v>
      </c>
      <c r="N4" s="42" t="n">
        <v>4</v>
      </c>
      <c r="O4" s="42" t="n">
        <v>0</v>
      </c>
      <c r="P4" s="42" t="n">
        <v>8</v>
      </c>
      <c r="Q4" s="42" t="n">
        <v>39</v>
      </c>
      <c r="R4" s="42" t="n">
        <v>10</v>
      </c>
      <c r="S4" s="45" t="n">
        <v>40.5</v>
      </c>
      <c r="T4" s="5" t="s">
        <v>256</v>
      </c>
      <c r="U4" s="5" t="s">
        <v>257</v>
      </c>
      <c r="V4" s="5" t="s">
        <v>257</v>
      </c>
      <c r="W4" s="4" t="s">
        <v>107</v>
      </c>
      <c r="X4" s="4" t="s">
        <v>108</v>
      </c>
      <c r="Y4" s="4" t="s">
        <v>109</v>
      </c>
    </row>
    <row r="5" customFormat="false" ht="12.75" hidden="false" customHeight="false" outlineLevel="0" collapsed="false">
      <c r="B5" s="32" t="s">
        <v>114</v>
      </c>
      <c r="C5" s="32" t="s">
        <v>106</v>
      </c>
      <c r="D5" s="32" t="s">
        <v>253</v>
      </c>
      <c r="E5" s="33" t="s">
        <v>254</v>
      </c>
      <c r="F5" s="32" t="s">
        <v>255</v>
      </c>
      <c r="G5" s="4" t="s">
        <v>115</v>
      </c>
      <c r="H5" s="6" t="s">
        <v>115</v>
      </c>
      <c r="I5" s="5" t="s">
        <v>116</v>
      </c>
      <c r="J5" s="42" t="n">
        <v>171</v>
      </c>
      <c r="K5" s="42" t="n">
        <v>76</v>
      </c>
      <c r="L5" s="42" t="n">
        <v>0</v>
      </c>
      <c r="M5" s="42" t="n">
        <v>1</v>
      </c>
      <c r="N5" s="42" t="n">
        <v>2</v>
      </c>
      <c r="O5" s="42" t="n">
        <v>10</v>
      </c>
      <c r="P5" s="42" t="n">
        <v>18</v>
      </c>
      <c r="Q5" s="42" t="n">
        <v>119</v>
      </c>
      <c r="R5" s="42" t="n">
        <v>30</v>
      </c>
      <c r="S5" s="45" t="n">
        <v>46.2</v>
      </c>
      <c r="T5" s="5" t="s">
        <v>256</v>
      </c>
      <c r="U5" s="5" t="s">
        <v>257</v>
      </c>
      <c r="V5" s="5" t="s">
        <v>257</v>
      </c>
      <c r="W5" s="4" t="s">
        <v>107</v>
      </c>
      <c r="X5" s="4" t="s">
        <v>108</v>
      </c>
      <c r="Y5" s="4" t="s">
        <v>109</v>
      </c>
    </row>
    <row r="6" customFormat="false" ht="12.75" hidden="false" customHeight="false" outlineLevel="0" collapsed="false">
      <c r="B6" s="32" t="s">
        <v>105</v>
      </c>
      <c r="C6" s="32" t="s">
        <v>106</v>
      </c>
      <c r="D6" s="32" t="s">
        <v>253</v>
      </c>
      <c r="E6" s="33" t="s">
        <v>254</v>
      </c>
      <c r="F6" s="32" t="s">
        <v>255</v>
      </c>
      <c r="G6" s="4" t="s">
        <v>117</v>
      </c>
      <c r="H6" s="6" t="s">
        <v>117</v>
      </c>
      <c r="I6" s="5" t="s">
        <v>118</v>
      </c>
      <c r="J6" s="42" t="n">
        <v>68</v>
      </c>
      <c r="K6" s="42" t="n">
        <v>32</v>
      </c>
      <c r="L6" s="42" t="n">
        <v>0</v>
      </c>
      <c r="M6" s="42" t="n">
        <v>1</v>
      </c>
      <c r="N6" s="42" t="n">
        <v>0</v>
      </c>
      <c r="O6" s="42" t="n">
        <v>0</v>
      </c>
      <c r="P6" s="42" t="n">
        <v>8</v>
      </c>
      <c r="Q6" s="42" t="n">
        <v>41</v>
      </c>
      <c r="R6" s="42" t="n">
        <v>20</v>
      </c>
      <c r="S6" s="45" t="n">
        <v>48</v>
      </c>
      <c r="T6" s="5" t="s">
        <v>256</v>
      </c>
      <c r="U6" s="5" t="s">
        <v>257</v>
      </c>
      <c r="V6" s="5" t="s">
        <v>257</v>
      </c>
      <c r="W6" s="4" t="s">
        <v>107</v>
      </c>
      <c r="X6" s="4" t="s">
        <v>108</v>
      </c>
      <c r="Y6" s="4" t="s">
        <v>109</v>
      </c>
    </row>
    <row r="7" customFormat="false" ht="12.75" hidden="false" customHeight="false" outlineLevel="0" collapsed="false">
      <c r="B7" s="32" t="s">
        <v>114</v>
      </c>
      <c r="C7" s="32" t="s">
        <v>106</v>
      </c>
      <c r="D7" s="32" t="s">
        <v>253</v>
      </c>
      <c r="E7" s="33" t="s">
        <v>254</v>
      </c>
      <c r="F7" s="32" t="s">
        <v>255</v>
      </c>
      <c r="G7" s="4" t="s">
        <v>119</v>
      </c>
      <c r="H7" s="6" t="s">
        <v>119</v>
      </c>
      <c r="I7" s="5" t="s">
        <v>120</v>
      </c>
      <c r="J7" s="42" t="n">
        <v>106</v>
      </c>
      <c r="K7" s="42" t="n">
        <v>50</v>
      </c>
      <c r="L7" s="42" t="n">
        <v>2</v>
      </c>
      <c r="M7" s="42" t="n">
        <v>2</v>
      </c>
      <c r="N7" s="42" t="n">
        <v>0</v>
      </c>
      <c r="O7" s="42" t="n">
        <v>1</v>
      </c>
      <c r="P7" s="42" t="n">
        <v>21</v>
      </c>
      <c r="Q7" s="42" t="n">
        <v>69</v>
      </c>
      <c r="R7" s="42" t="n">
        <v>18</v>
      </c>
      <c r="S7" s="45" t="n">
        <v>38.6</v>
      </c>
      <c r="T7" s="5" t="s">
        <v>256</v>
      </c>
      <c r="U7" s="5" t="s">
        <v>257</v>
      </c>
      <c r="V7" s="5" t="s">
        <v>257</v>
      </c>
      <c r="W7" s="4" t="s">
        <v>107</v>
      </c>
      <c r="X7" s="4" t="s">
        <v>108</v>
      </c>
      <c r="Y7" s="4" t="s">
        <v>109</v>
      </c>
    </row>
    <row r="8" customFormat="false" ht="12.75" hidden="false" customHeight="false" outlineLevel="0" collapsed="false">
      <c r="B8" s="32" t="s">
        <v>105</v>
      </c>
      <c r="C8" s="32" t="s">
        <v>106</v>
      </c>
      <c r="D8" s="32" t="s">
        <v>253</v>
      </c>
      <c r="E8" s="33" t="s">
        <v>254</v>
      </c>
      <c r="F8" s="32" t="s">
        <v>255</v>
      </c>
      <c r="G8" s="4" t="s">
        <v>121</v>
      </c>
      <c r="H8" s="6" t="s">
        <v>121</v>
      </c>
      <c r="I8" s="5" t="s">
        <v>122</v>
      </c>
      <c r="J8" s="42" t="n">
        <v>649</v>
      </c>
      <c r="K8" s="42" t="n">
        <v>314</v>
      </c>
      <c r="L8" s="42" t="n">
        <v>10</v>
      </c>
      <c r="M8" s="42" t="n">
        <v>4</v>
      </c>
      <c r="N8" s="42" t="n">
        <v>22</v>
      </c>
      <c r="O8" s="42" t="n">
        <v>16</v>
      </c>
      <c r="P8" s="42" t="n">
        <v>108</v>
      </c>
      <c r="Q8" s="42" t="n">
        <v>432</v>
      </c>
      <c r="R8" s="42" t="n">
        <v>99</v>
      </c>
      <c r="S8" s="45" t="n">
        <v>41.3</v>
      </c>
      <c r="T8" s="5" t="s">
        <v>256</v>
      </c>
      <c r="U8" s="5" t="s">
        <v>257</v>
      </c>
      <c r="V8" s="5" t="s">
        <v>257</v>
      </c>
      <c r="W8" s="4" t="s">
        <v>107</v>
      </c>
      <c r="X8" s="4" t="s">
        <v>108</v>
      </c>
      <c r="Y8" s="4" t="s">
        <v>109</v>
      </c>
    </row>
    <row r="9" customFormat="false" ht="12.75" hidden="false" customHeight="false" outlineLevel="0" collapsed="false">
      <c r="B9" s="32" t="s">
        <v>123</v>
      </c>
      <c r="C9" s="32" t="s">
        <v>124</v>
      </c>
      <c r="D9" s="32" t="s">
        <v>253</v>
      </c>
      <c r="E9" s="33" t="s">
        <v>254</v>
      </c>
      <c r="F9" s="32" t="s">
        <v>255</v>
      </c>
      <c r="G9" s="4" t="s">
        <v>125</v>
      </c>
      <c r="H9" s="6" t="s">
        <v>125</v>
      </c>
      <c r="I9" s="5" t="s">
        <v>126</v>
      </c>
      <c r="J9" s="42" t="n">
        <v>152</v>
      </c>
      <c r="K9" s="42" t="n">
        <v>78</v>
      </c>
      <c r="L9" s="42" t="n">
        <v>1</v>
      </c>
      <c r="M9" s="42" t="n">
        <v>3</v>
      </c>
      <c r="N9" s="42" t="n">
        <v>3</v>
      </c>
      <c r="O9" s="42" t="n">
        <v>2</v>
      </c>
      <c r="P9" s="42" t="n">
        <v>11</v>
      </c>
      <c r="Q9" s="42" t="n">
        <v>109</v>
      </c>
      <c r="R9" s="42" t="n">
        <v>31</v>
      </c>
      <c r="S9" s="45" t="n">
        <v>46.9</v>
      </c>
      <c r="T9" s="5" t="s">
        <v>256</v>
      </c>
      <c r="U9" s="5" t="s">
        <v>257</v>
      </c>
      <c r="V9" s="5" t="s">
        <v>200</v>
      </c>
      <c r="W9" s="4" t="s">
        <v>107</v>
      </c>
      <c r="X9" s="4" t="s">
        <v>108</v>
      </c>
      <c r="Y9" s="4" t="s">
        <v>109</v>
      </c>
    </row>
    <row r="10" customFormat="false" ht="12.75" hidden="false" customHeight="false" outlineLevel="0" collapsed="false">
      <c r="B10" s="32" t="s">
        <v>123</v>
      </c>
      <c r="C10" s="32" t="s">
        <v>124</v>
      </c>
      <c r="D10" s="32" t="s">
        <v>253</v>
      </c>
      <c r="E10" s="33" t="s">
        <v>254</v>
      </c>
      <c r="F10" s="32" t="s">
        <v>255</v>
      </c>
      <c r="G10" s="4" t="s">
        <v>127</v>
      </c>
      <c r="H10" s="6" t="s">
        <v>127</v>
      </c>
      <c r="I10" s="5" t="s">
        <v>128</v>
      </c>
      <c r="J10" s="42" t="n">
        <v>199</v>
      </c>
      <c r="K10" s="42" t="n">
        <v>94</v>
      </c>
      <c r="L10" s="42" t="n">
        <v>0</v>
      </c>
      <c r="M10" s="42" t="n">
        <v>4</v>
      </c>
      <c r="N10" s="42" t="n">
        <v>7</v>
      </c>
      <c r="O10" s="42" t="n">
        <v>1</v>
      </c>
      <c r="P10" s="42" t="n">
        <v>24</v>
      </c>
      <c r="Q10" s="42" t="n">
        <v>117</v>
      </c>
      <c r="R10" s="42" t="n">
        <v>54</v>
      </c>
      <c r="S10" s="45" t="n">
        <v>44.9</v>
      </c>
      <c r="T10" s="5" t="s">
        <v>256</v>
      </c>
      <c r="U10" s="5" t="s">
        <v>257</v>
      </c>
      <c r="V10" s="5" t="s">
        <v>200</v>
      </c>
      <c r="W10" s="4" t="s">
        <v>107</v>
      </c>
      <c r="X10" s="4" t="s">
        <v>108</v>
      </c>
      <c r="Y10" s="4" t="s">
        <v>109</v>
      </c>
    </row>
    <row r="11" customFormat="false" ht="12.75" hidden="false" customHeight="false" outlineLevel="0" collapsed="false">
      <c r="B11" s="32" t="s">
        <v>123</v>
      </c>
      <c r="C11" s="32" t="s">
        <v>124</v>
      </c>
      <c r="D11" s="32" t="s">
        <v>253</v>
      </c>
      <c r="E11" s="33" t="s">
        <v>254</v>
      </c>
      <c r="F11" s="32" t="s">
        <v>255</v>
      </c>
      <c r="G11" s="4" t="s">
        <v>129</v>
      </c>
      <c r="H11" s="6" t="s">
        <v>129</v>
      </c>
      <c r="I11" s="5" t="s">
        <v>130</v>
      </c>
      <c r="J11" s="42" t="n">
        <v>301</v>
      </c>
      <c r="K11" s="42" t="n">
        <v>142</v>
      </c>
      <c r="L11" s="42" t="n">
        <v>3</v>
      </c>
      <c r="M11" s="42" t="n">
        <v>3</v>
      </c>
      <c r="N11" s="42" t="n">
        <v>8</v>
      </c>
      <c r="O11" s="42" t="n">
        <v>7</v>
      </c>
      <c r="P11" s="42" t="n">
        <v>30</v>
      </c>
      <c r="Q11" s="42" t="n">
        <v>209</v>
      </c>
      <c r="R11" s="42" t="n">
        <v>60</v>
      </c>
      <c r="S11" s="45" t="n">
        <v>45</v>
      </c>
      <c r="T11" s="5" t="s">
        <v>256</v>
      </c>
      <c r="U11" s="5" t="s">
        <v>257</v>
      </c>
      <c r="V11" s="5" t="s">
        <v>200</v>
      </c>
      <c r="W11" s="4" t="s">
        <v>107</v>
      </c>
      <c r="X11" s="4" t="s">
        <v>108</v>
      </c>
      <c r="Y11" s="4" t="s">
        <v>109</v>
      </c>
    </row>
    <row r="12" customFormat="false" ht="12.75" hidden="false" customHeight="false" outlineLevel="0" collapsed="false">
      <c r="B12" s="32" t="s">
        <v>123</v>
      </c>
      <c r="C12" s="32" t="s">
        <v>124</v>
      </c>
      <c r="D12" s="32" t="s">
        <v>253</v>
      </c>
      <c r="E12" s="33" t="s">
        <v>254</v>
      </c>
      <c r="F12" s="32" t="s">
        <v>255</v>
      </c>
      <c r="G12" s="4" t="s">
        <v>131</v>
      </c>
      <c r="H12" s="6" t="s">
        <v>131</v>
      </c>
      <c r="I12" s="5" t="s">
        <v>132</v>
      </c>
      <c r="J12" s="42" t="n">
        <v>113</v>
      </c>
      <c r="K12" s="42" t="n">
        <v>57</v>
      </c>
      <c r="L12" s="42" t="n">
        <v>2</v>
      </c>
      <c r="M12" s="42" t="n">
        <v>4</v>
      </c>
      <c r="N12" s="42" t="n">
        <v>1</v>
      </c>
      <c r="O12" s="42" t="n">
        <v>0</v>
      </c>
      <c r="P12" s="42" t="n">
        <v>15</v>
      </c>
      <c r="Q12" s="42" t="n">
        <v>50</v>
      </c>
      <c r="R12" s="42" t="n">
        <v>50</v>
      </c>
      <c r="S12" s="45" t="n">
        <v>50.7</v>
      </c>
      <c r="T12" s="5" t="s">
        <v>256</v>
      </c>
      <c r="U12" s="5" t="s">
        <v>257</v>
      </c>
      <c r="V12" s="5" t="s">
        <v>200</v>
      </c>
      <c r="W12" s="4" t="s">
        <v>107</v>
      </c>
      <c r="X12" s="4" t="s">
        <v>108</v>
      </c>
      <c r="Y12" s="4" t="s">
        <v>109</v>
      </c>
    </row>
    <row r="13" customFormat="false" ht="12.75" hidden="false" customHeight="false" outlineLevel="0" collapsed="false">
      <c r="B13" s="32" t="s">
        <v>133</v>
      </c>
      <c r="C13" s="32" t="s">
        <v>106</v>
      </c>
      <c r="D13" s="32" t="s">
        <v>253</v>
      </c>
      <c r="E13" s="33" t="s">
        <v>254</v>
      </c>
      <c r="F13" s="32" t="s">
        <v>255</v>
      </c>
      <c r="G13" s="4" t="s">
        <v>134</v>
      </c>
      <c r="H13" s="6" t="s">
        <v>134</v>
      </c>
      <c r="I13" s="5" t="s">
        <v>135</v>
      </c>
      <c r="J13" s="42" t="n">
        <v>575</v>
      </c>
      <c r="K13" s="42" t="n">
        <v>279</v>
      </c>
      <c r="L13" s="42" t="n">
        <v>5</v>
      </c>
      <c r="M13" s="42" t="n">
        <v>10</v>
      </c>
      <c r="N13" s="42" t="n">
        <v>11</v>
      </c>
      <c r="O13" s="42" t="n">
        <v>30</v>
      </c>
      <c r="P13" s="42" t="n">
        <v>102</v>
      </c>
      <c r="Q13" s="42" t="n">
        <v>349</v>
      </c>
      <c r="R13" s="42" t="n">
        <v>124</v>
      </c>
      <c r="S13" s="45" t="n">
        <v>42.4</v>
      </c>
      <c r="T13" s="5" t="s">
        <v>256</v>
      </c>
      <c r="U13" s="5" t="s">
        <v>257</v>
      </c>
      <c r="V13" s="5" t="s">
        <v>257</v>
      </c>
      <c r="W13" s="4" t="s">
        <v>107</v>
      </c>
      <c r="X13" s="4" t="s">
        <v>108</v>
      </c>
      <c r="Y13" s="4" t="s">
        <v>109</v>
      </c>
    </row>
    <row r="14" customFormat="false" ht="12.75" hidden="false" customHeight="false" outlineLevel="0" collapsed="false">
      <c r="B14" s="32" t="s">
        <v>105</v>
      </c>
      <c r="C14" s="32" t="s">
        <v>106</v>
      </c>
      <c r="D14" s="32" t="s">
        <v>253</v>
      </c>
      <c r="E14" s="33" t="s">
        <v>254</v>
      </c>
      <c r="F14" s="32" t="s">
        <v>255</v>
      </c>
      <c r="G14" s="4" t="s">
        <v>136</v>
      </c>
      <c r="H14" s="6" t="s">
        <v>136</v>
      </c>
      <c r="I14" s="5" t="s">
        <v>137</v>
      </c>
      <c r="J14" s="42" t="n">
        <v>103</v>
      </c>
      <c r="K14" s="42" t="n">
        <v>60</v>
      </c>
      <c r="L14" s="42" t="n">
        <v>1</v>
      </c>
      <c r="M14" s="42" t="n">
        <v>0</v>
      </c>
      <c r="N14" s="42" t="n">
        <v>3</v>
      </c>
      <c r="O14" s="42" t="n">
        <v>0</v>
      </c>
      <c r="P14" s="42" t="n">
        <v>11</v>
      </c>
      <c r="Q14" s="42" t="n">
        <v>71</v>
      </c>
      <c r="R14" s="42" t="n">
        <v>20</v>
      </c>
      <c r="S14" s="45" t="n">
        <v>46</v>
      </c>
      <c r="T14" s="5" t="s">
        <v>256</v>
      </c>
      <c r="U14" s="5" t="s">
        <v>257</v>
      </c>
      <c r="V14" s="5" t="s">
        <v>257</v>
      </c>
      <c r="W14" s="4" t="s">
        <v>107</v>
      </c>
      <c r="X14" s="4" t="s">
        <v>108</v>
      </c>
      <c r="Y14" s="4" t="s">
        <v>109</v>
      </c>
    </row>
    <row r="15" customFormat="false" ht="12.75" hidden="false" customHeight="false" outlineLevel="0" collapsed="false">
      <c r="B15" s="32" t="s">
        <v>114</v>
      </c>
      <c r="C15" s="32" t="s">
        <v>106</v>
      </c>
      <c r="D15" s="32" t="s">
        <v>253</v>
      </c>
      <c r="E15" s="33" t="s">
        <v>254</v>
      </c>
      <c r="F15" s="32" t="s">
        <v>255</v>
      </c>
      <c r="G15" s="4" t="s">
        <v>138</v>
      </c>
      <c r="H15" s="6" t="s">
        <v>138</v>
      </c>
      <c r="I15" s="5" t="s">
        <v>139</v>
      </c>
      <c r="J15" s="42" t="n">
        <v>1743</v>
      </c>
      <c r="K15" s="42" t="n">
        <v>890</v>
      </c>
      <c r="L15" s="42" t="n">
        <v>15</v>
      </c>
      <c r="M15" s="42" t="n">
        <v>21</v>
      </c>
      <c r="N15" s="42" t="n">
        <v>30</v>
      </c>
      <c r="O15" s="42" t="n">
        <v>42</v>
      </c>
      <c r="P15" s="42" t="n">
        <v>219</v>
      </c>
      <c r="Q15" s="42" t="n">
        <v>1160</v>
      </c>
      <c r="R15" s="42" t="n">
        <v>355</v>
      </c>
      <c r="S15" s="45" t="n">
        <v>43.2</v>
      </c>
      <c r="T15" s="5" t="s">
        <v>256</v>
      </c>
      <c r="U15" s="5" t="s">
        <v>257</v>
      </c>
      <c r="V15" s="5" t="s">
        <v>257</v>
      </c>
      <c r="W15" s="4" t="s">
        <v>107</v>
      </c>
      <c r="X15" s="4" t="s">
        <v>108</v>
      </c>
      <c r="Y15" s="4" t="s">
        <v>109</v>
      </c>
    </row>
    <row r="16" customFormat="false" ht="12.75" hidden="false" customHeight="false" outlineLevel="0" collapsed="false">
      <c r="B16" s="32" t="s">
        <v>123</v>
      </c>
      <c r="C16" s="32" t="s">
        <v>124</v>
      </c>
      <c r="D16" s="32" t="s">
        <v>253</v>
      </c>
      <c r="E16" s="33" t="s">
        <v>254</v>
      </c>
      <c r="F16" s="32" t="s">
        <v>255</v>
      </c>
      <c r="G16" s="4" t="s">
        <v>140</v>
      </c>
      <c r="H16" s="6" t="s">
        <v>140</v>
      </c>
      <c r="I16" s="5" t="s">
        <v>141</v>
      </c>
      <c r="J16" s="42" t="n">
        <v>93</v>
      </c>
      <c r="K16" s="42" t="n">
        <v>45</v>
      </c>
      <c r="L16" s="42" t="n">
        <v>1</v>
      </c>
      <c r="M16" s="42" t="n">
        <v>0</v>
      </c>
      <c r="N16" s="42" t="n">
        <v>2</v>
      </c>
      <c r="O16" s="42" t="n">
        <v>3</v>
      </c>
      <c r="P16" s="42" t="n">
        <v>16</v>
      </c>
      <c r="Q16" s="42" t="n">
        <v>57</v>
      </c>
      <c r="R16" s="42" t="n">
        <v>19</v>
      </c>
      <c r="S16" s="45" t="n">
        <v>40.4</v>
      </c>
      <c r="T16" s="5" t="s">
        <v>256</v>
      </c>
      <c r="U16" s="5" t="s">
        <v>257</v>
      </c>
      <c r="V16" s="5" t="s">
        <v>200</v>
      </c>
      <c r="W16" s="4" t="s">
        <v>107</v>
      </c>
      <c r="X16" s="4" t="s">
        <v>108</v>
      </c>
      <c r="Y16" s="4" t="s">
        <v>109</v>
      </c>
    </row>
    <row r="17" customFormat="false" ht="12.75" hidden="false" customHeight="false" outlineLevel="0" collapsed="false">
      <c r="B17" s="32" t="s">
        <v>123</v>
      </c>
      <c r="C17" s="32" t="s">
        <v>124</v>
      </c>
      <c r="D17" s="32" t="s">
        <v>253</v>
      </c>
      <c r="E17" s="33" t="s">
        <v>254</v>
      </c>
      <c r="F17" s="32" t="s">
        <v>255</v>
      </c>
      <c r="G17" s="4" t="s">
        <v>142</v>
      </c>
      <c r="H17" s="6" t="s">
        <v>142</v>
      </c>
      <c r="I17" s="5" t="s">
        <v>143</v>
      </c>
      <c r="J17" s="42" t="n">
        <v>59</v>
      </c>
      <c r="K17" s="42" t="n">
        <v>26</v>
      </c>
      <c r="L17" s="42" t="n">
        <v>2</v>
      </c>
      <c r="M17" s="42" t="n">
        <v>1</v>
      </c>
      <c r="N17" s="42" t="n">
        <v>3</v>
      </c>
      <c r="O17" s="42" t="n">
        <v>4</v>
      </c>
      <c r="P17" s="42" t="n">
        <v>5</v>
      </c>
      <c r="Q17" s="42" t="n">
        <v>42</v>
      </c>
      <c r="R17" s="42" t="n">
        <v>11</v>
      </c>
      <c r="S17" s="45" t="n">
        <v>45.4</v>
      </c>
      <c r="T17" s="5" t="s">
        <v>256</v>
      </c>
      <c r="U17" s="5" t="s">
        <v>257</v>
      </c>
      <c r="V17" s="5" t="s">
        <v>200</v>
      </c>
      <c r="W17" s="4" t="s">
        <v>107</v>
      </c>
      <c r="X17" s="4" t="s">
        <v>108</v>
      </c>
      <c r="Y17" s="4" t="s">
        <v>109</v>
      </c>
    </row>
    <row r="18" customFormat="false" ht="12.75" hidden="false" customHeight="false" outlineLevel="0" collapsed="false">
      <c r="B18" s="32" t="s">
        <v>123</v>
      </c>
      <c r="C18" s="32" t="s">
        <v>124</v>
      </c>
      <c r="D18" s="32" t="s">
        <v>253</v>
      </c>
      <c r="E18" s="33" t="s">
        <v>254</v>
      </c>
      <c r="F18" s="32" t="s">
        <v>255</v>
      </c>
      <c r="G18" s="4" t="s">
        <v>144</v>
      </c>
      <c r="H18" s="6" t="s">
        <v>144</v>
      </c>
      <c r="I18" s="5" t="s">
        <v>145</v>
      </c>
      <c r="J18" s="42" t="n">
        <v>61</v>
      </c>
      <c r="K18" s="42" t="n">
        <v>29</v>
      </c>
      <c r="L18" s="42" t="n">
        <v>0</v>
      </c>
      <c r="M18" s="42" t="n">
        <v>0</v>
      </c>
      <c r="N18" s="42" t="n">
        <v>1</v>
      </c>
      <c r="O18" s="42" t="n">
        <v>3</v>
      </c>
      <c r="P18" s="42" t="n">
        <v>9</v>
      </c>
      <c r="Q18" s="42" t="n">
        <v>37</v>
      </c>
      <c r="R18" s="42" t="n">
        <v>14</v>
      </c>
      <c r="S18" s="45" t="n">
        <v>43.7</v>
      </c>
      <c r="T18" s="5" t="s">
        <v>256</v>
      </c>
      <c r="U18" s="5" t="s">
        <v>257</v>
      </c>
      <c r="V18" s="5" t="s">
        <v>200</v>
      </c>
      <c r="W18" s="4" t="s">
        <v>107</v>
      </c>
      <c r="X18" s="4" t="s">
        <v>108</v>
      </c>
      <c r="Y18" s="4" t="s">
        <v>109</v>
      </c>
    </row>
    <row r="19" customFormat="false" ht="12.75" hidden="false" customHeight="false" outlineLevel="0" collapsed="false">
      <c r="B19" s="32" t="s">
        <v>114</v>
      </c>
      <c r="C19" s="32" t="s">
        <v>106</v>
      </c>
      <c r="D19" s="32" t="s">
        <v>253</v>
      </c>
      <c r="E19" s="33" t="s">
        <v>254</v>
      </c>
      <c r="F19" s="32" t="s">
        <v>255</v>
      </c>
      <c r="G19" s="4" t="s">
        <v>146</v>
      </c>
      <c r="H19" s="6" t="s">
        <v>146</v>
      </c>
      <c r="I19" s="5" t="s">
        <v>147</v>
      </c>
      <c r="J19" s="42" t="n">
        <v>76</v>
      </c>
      <c r="K19" s="42" t="n">
        <v>35</v>
      </c>
      <c r="L19" s="42" t="n">
        <v>0</v>
      </c>
      <c r="M19" s="42" t="n">
        <v>0</v>
      </c>
      <c r="N19" s="42" t="n">
        <v>1</v>
      </c>
      <c r="O19" s="42" t="n">
        <v>1</v>
      </c>
      <c r="P19" s="42" t="n">
        <v>3</v>
      </c>
      <c r="Q19" s="42" t="n">
        <v>39</v>
      </c>
      <c r="R19" s="42" t="n">
        <v>29</v>
      </c>
      <c r="S19" s="45" t="n">
        <v>55.8</v>
      </c>
      <c r="T19" s="5" t="s">
        <v>256</v>
      </c>
      <c r="U19" s="5" t="s">
        <v>257</v>
      </c>
      <c r="V19" s="5" t="s">
        <v>257</v>
      </c>
      <c r="W19" s="4" t="s">
        <v>107</v>
      </c>
      <c r="X19" s="4" t="s">
        <v>108</v>
      </c>
      <c r="Y19" s="4" t="s">
        <v>109</v>
      </c>
    </row>
    <row r="20" customFormat="false" ht="12.75" hidden="false" customHeight="false" outlineLevel="0" collapsed="false">
      <c r="B20" s="32" t="s">
        <v>105</v>
      </c>
      <c r="C20" s="32" t="s">
        <v>106</v>
      </c>
      <c r="D20" s="32" t="s">
        <v>253</v>
      </c>
      <c r="E20" s="33" t="s">
        <v>254</v>
      </c>
      <c r="F20" s="32" t="s">
        <v>255</v>
      </c>
      <c r="G20" s="4" t="s">
        <v>148</v>
      </c>
      <c r="H20" s="6" t="s">
        <v>148</v>
      </c>
      <c r="I20" s="5" t="s">
        <v>149</v>
      </c>
      <c r="J20" s="42" t="n">
        <v>1811</v>
      </c>
      <c r="K20" s="42" t="n">
        <v>906</v>
      </c>
      <c r="L20" s="42" t="n">
        <v>13</v>
      </c>
      <c r="M20" s="42" t="n">
        <v>22</v>
      </c>
      <c r="N20" s="42" t="n">
        <v>38</v>
      </c>
      <c r="O20" s="42" t="n">
        <v>47</v>
      </c>
      <c r="P20" s="42" t="n">
        <v>250</v>
      </c>
      <c r="Q20" s="42" t="n">
        <v>1229</v>
      </c>
      <c r="R20" s="42" t="n">
        <v>330</v>
      </c>
      <c r="S20" s="45" t="n">
        <v>42.4</v>
      </c>
      <c r="T20" s="5" t="s">
        <v>256</v>
      </c>
      <c r="U20" s="5" t="s">
        <v>257</v>
      </c>
      <c r="V20" s="5" t="s">
        <v>257</v>
      </c>
      <c r="W20" s="4" t="s">
        <v>107</v>
      </c>
      <c r="X20" s="4" t="s">
        <v>108</v>
      </c>
      <c r="Y20" s="4" t="s">
        <v>109</v>
      </c>
    </row>
    <row r="21" customFormat="false" ht="12.75" hidden="false" customHeight="false" outlineLevel="0" collapsed="false">
      <c r="B21" s="32" t="s">
        <v>150</v>
      </c>
      <c r="C21" s="32" t="s">
        <v>151</v>
      </c>
      <c r="D21" s="32" t="s">
        <v>258</v>
      </c>
      <c r="E21" s="33" t="s">
        <v>254</v>
      </c>
      <c r="F21" s="32" t="s">
        <v>255</v>
      </c>
      <c r="G21" s="4" t="s">
        <v>153</v>
      </c>
      <c r="H21" s="6" t="s">
        <v>153</v>
      </c>
      <c r="I21" s="5" t="s">
        <v>154</v>
      </c>
      <c r="J21" s="42" t="n">
        <v>633</v>
      </c>
      <c r="K21" s="42" t="n">
        <v>314</v>
      </c>
      <c r="L21" s="42" t="n">
        <v>6</v>
      </c>
      <c r="M21" s="42" t="n">
        <v>9</v>
      </c>
      <c r="N21" s="42" t="n">
        <v>43</v>
      </c>
      <c r="O21" s="42" t="n">
        <v>19</v>
      </c>
      <c r="P21" s="42" t="n">
        <v>103</v>
      </c>
      <c r="Q21" s="42" t="n">
        <v>387</v>
      </c>
      <c r="R21" s="42" t="n">
        <v>143</v>
      </c>
      <c r="S21" s="45" t="n">
        <v>42.7</v>
      </c>
      <c r="T21" s="5" t="s">
        <v>256</v>
      </c>
      <c r="U21" s="5" t="s">
        <v>259</v>
      </c>
      <c r="V21" s="5" t="s">
        <v>259</v>
      </c>
      <c r="W21" s="4" t="s">
        <v>152</v>
      </c>
      <c r="X21" s="4" t="s">
        <v>108</v>
      </c>
      <c r="Y21" s="4" t="s">
        <v>109</v>
      </c>
    </row>
    <row r="22" customFormat="false" ht="12.75" hidden="false" customHeight="false" outlineLevel="0" collapsed="false">
      <c r="B22" s="32" t="s">
        <v>105</v>
      </c>
      <c r="C22" s="32" t="s">
        <v>106</v>
      </c>
      <c r="D22" s="32" t="s">
        <v>253</v>
      </c>
      <c r="E22" s="33" t="s">
        <v>254</v>
      </c>
      <c r="F22" s="32" t="s">
        <v>255</v>
      </c>
      <c r="G22" s="4" t="s">
        <v>155</v>
      </c>
      <c r="H22" s="6" t="s">
        <v>155</v>
      </c>
      <c r="I22" s="5" t="s">
        <v>156</v>
      </c>
      <c r="J22" s="42" t="n">
        <v>300</v>
      </c>
      <c r="K22" s="42" t="n">
        <v>152</v>
      </c>
      <c r="L22" s="42" t="n">
        <v>8</v>
      </c>
      <c r="M22" s="42" t="n">
        <v>6</v>
      </c>
      <c r="N22" s="42" t="n">
        <v>11</v>
      </c>
      <c r="O22" s="42" t="n">
        <v>4</v>
      </c>
      <c r="P22" s="42" t="n">
        <v>48</v>
      </c>
      <c r="Q22" s="42" t="n">
        <v>204</v>
      </c>
      <c r="R22" s="42" t="n">
        <v>49</v>
      </c>
      <c r="S22" s="45" t="n">
        <v>41.2</v>
      </c>
      <c r="T22" s="5" t="s">
        <v>256</v>
      </c>
      <c r="U22" s="5" t="s">
        <v>257</v>
      </c>
      <c r="V22" s="5" t="s">
        <v>257</v>
      </c>
      <c r="W22" s="4" t="s">
        <v>107</v>
      </c>
      <c r="X22" s="4" t="s">
        <v>108</v>
      </c>
      <c r="Y22" s="4" t="s">
        <v>109</v>
      </c>
    </row>
    <row r="23" customFormat="false" ht="12.75" hidden="false" customHeight="false" outlineLevel="0" collapsed="false">
      <c r="B23" s="32" t="s">
        <v>105</v>
      </c>
      <c r="C23" s="32" t="s">
        <v>106</v>
      </c>
      <c r="D23" s="32" t="s">
        <v>253</v>
      </c>
      <c r="E23" s="33" t="s">
        <v>254</v>
      </c>
      <c r="F23" s="32" t="s">
        <v>255</v>
      </c>
      <c r="G23" s="4" t="s">
        <v>157</v>
      </c>
      <c r="H23" s="6" t="s">
        <v>157</v>
      </c>
      <c r="I23" s="5" t="s">
        <v>158</v>
      </c>
      <c r="J23" s="42" t="n">
        <v>636</v>
      </c>
      <c r="K23" s="42" t="n">
        <v>324</v>
      </c>
      <c r="L23" s="42" t="n">
        <v>5</v>
      </c>
      <c r="M23" s="42" t="n">
        <v>6</v>
      </c>
      <c r="N23" s="42" t="n">
        <v>26</v>
      </c>
      <c r="O23" s="42" t="n">
        <v>12</v>
      </c>
      <c r="P23" s="42" t="n">
        <v>89</v>
      </c>
      <c r="Q23" s="42" t="n">
        <v>422</v>
      </c>
      <c r="R23" s="42" t="n">
        <v>122</v>
      </c>
      <c r="S23" s="45" t="n">
        <v>42.3</v>
      </c>
      <c r="T23" s="5" t="s">
        <v>256</v>
      </c>
      <c r="U23" s="5" t="s">
        <v>257</v>
      </c>
      <c r="V23" s="5" t="s">
        <v>257</v>
      </c>
      <c r="W23" s="4" t="s">
        <v>107</v>
      </c>
      <c r="X23" s="4" t="s">
        <v>108</v>
      </c>
      <c r="Y23" s="4" t="s">
        <v>109</v>
      </c>
    </row>
    <row r="24" customFormat="false" ht="12.75" hidden="false" customHeight="false" outlineLevel="0" collapsed="false">
      <c r="B24" s="32" t="s">
        <v>105</v>
      </c>
      <c r="C24" s="32" t="s">
        <v>106</v>
      </c>
      <c r="D24" s="32" t="s">
        <v>253</v>
      </c>
      <c r="E24" s="33" t="s">
        <v>254</v>
      </c>
      <c r="F24" s="32" t="s">
        <v>255</v>
      </c>
      <c r="G24" s="4" t="s">
        <v>159</v>
      </c>
      <c r="H24" s="6" t="s">
        <v>159</v>
      </c>
      <c r="I24" s="5" t="s">
        <v>160</v>
      </c>
      <c r="J24" s="42" t="n">
        <v>29</v>
      </c>
      <c r="K24" s="42" t="n">
        <v>13</v>
      </c>
      <c r="L24" s="42" t="n">
        <v>0</v>
      </c>
      <c r="M24" s="42" t="n">
        <v>1</v>
      </c>
      <c r="N24" s="42" t="n">
        <v>0</v>
      </c>
      <c r="O24" s="42" t="n">
        <v>0</v>
      </c>
      <c r="P24" s="42" t="n">
        <v>1</v>
      </c>
      <c r="Q24" s="42" t="n">
        <v>16</v>
      </c>
      <c r="R24" s="42" t="n">
        <v>12</v>
      </c>
      <c r="S24" s="45" t="n">
        <v>58.3</v>
      </c>
      <c r="T24" s="5" t="s">
        <v>256</v>
      </c>
      <c r="U24" s="5" t="s">
        <v>257</v>
      </c>
      <c r="V24" s="5" t="s">
        <v>257</v>
      </c>
      <c r="W24" s="4" t="s">
        <v>107</v>
      </c>
      <c r="X24" s="4" t="s">
        <v>108</v>
      </c>
      <c r="Y24" s="4" t="s">
        <v>109</v>
      </c>
    </row>
    <row r="25" customFormat="false" ht="12.75" hidden="false" customHeight="false" outlineLevel="0" collapsed="false">
      <c r="B25" s="32" t="s">
        <v>105</v>
      </c>
      <c r="C25" s="32" t="s">
        <v>106</v>
      </c>
      <c r="D25" s="32" t="s">
        <v>253</v>
      </c>
      <c r="E25" s="33" t="s">
        <v>254</v>
      </c>
      <c r="F25" s="32" t="s">
        <v>255</v>
      </c>
      <c r="G25" s="4" t="s">
        <v>161</v>
      </c>
      <c r="H25" s="6" t="s">
        <v>161</v>
      </c>
      <c r="I25" s="5" t="s">
        <v>162</v>
      </c>
      <c r="J25" s="42" t="n">
        <v>110</v>
      </c>
      <c r="K25" s="42" t="n">
        <v>57</v>
      </c>
      <c r="L25" s="42" t="n">
        <v>3</v>
      </c>
      <c r="M25" s="42" t="n">
        <v>3</v>
      </c>
      <c r="N25" s="42" t="n">
        <v>0</v>
      </c>
      <c r="O25" s="42" t="n">
        <v>3</v>
      </c>
      <c r="P25" s="42" t="n">
        <v>24</v>
      </c>
      <c r="Q25" s="42" t="n">
        <v>73</v>
      </c>
      <c r="R25" s="42" t="n">
        <v>14</v>
      </c>
      <c r="S25" s="46" t="n">
        <v>35.3</v>
      </c>
      <c r="T25" s="5" t="s">
        <v>256</v>
      </c>
      <c r="U25" s="5" t="s">
        <v>257</v>
      </c>
      <c r="V25" s="5" t="s">
        <v>257</v>
      </c>
      <c r="W25" s="4" t="s">
        <v>107</v>
      </c>
      <c r="X25" s="4" t="s">
        <v>108</v>
      </c>
      <c r="Y25" s="4" t="s">
        <v>109</v>
      </c>
    </row>
    <row r="26" customFormat="false" ht="12.75" hidden="false" customHeight="false" outlineLevel="0" collapsed="false">
      <c r="B26" s="32" t="s">
        <v>123</v>
      </c>
      <c r="C26" s="32" t="s">
        <v>124</v>
      </c>
      <c r="D26" s="32" t="s">
        <v>253</v>
      </c>
      <c r="E26" s="33" t="s">
        <v>254</v>
      </c>
      <c r="F26" s="32" t="s">
        <v>255</v>
      </c>
      <c r="G26" s="4" t="s">
        <v>163</v>
      </c>
      <c r="H26" s="6" t="s">
        <v>163</v>
      </c>
      <c r="I26" s="5" t="s">
        <v>164</v>
      </c>
      <c r="J26" s="42" t="n">
        <v>256</v>
      </c>
      <c r="K26" s="42" t="n">
        <v>130</v>
      </c>
      <c r="L26" s="42" t="n">
        <v>1</v>
      </c>
      <c r="M26" s="42" t="n">
        <v>2</v>
      </c>
      <c r="N26" s="42" t="n">
        <v>7</v>
      </c>
      <c r="O26" s="42" t="n">
        <v>8</v>
      </c>
      <c r="P26" s="42" t="n">
        <v>32</v>
      </c>
      <c r="Q26" s="42" t="n">
        <v>180</v>
      </c>
      <c r="R26" s="42" t="n">
        <v>43</v>
      </c>
      <c r="S26" s="45" t="n">
        <v>43.9</v>
      </c>
      <c r="T26" s="5" t="s">
        <v>256</v>
      </c>
      <c r="U26" s="5" t="s">
        <v>257</v>
      </c>
      <c r="V26" s="5" t="s">
        <v>200</v>
      </c>
      <c r="W26" s="4" t="s">
        <v>107</v>
      </c>
      <c r="X26" s="4" t="s">
        <v>108</v>
      </c>
      <c r="Y26" s="4" t="s">
        <v>109</v>
      </c>
    </row>
    <row r="27" customFormat="false" ht="12.75" hidden="false" customHeight="false" outlineLevel="0" collapsed="false">
      <c r="B27" s="32" t="s">
        <v>114</v>
      </c>
      <c r="C27" s="32" t="s">
        <v>106</v>
      </c>
      <c r="D27" s="32" t="s">
        <v>253</v>
      </c>
      <c r="E27" s="33" t="s">
        <v>254</v>
      </c>
      <c r="F27" s="32" t="s">
        <v>255</v>
      </c>
      <c r="G27" s="4" t="s">
        <v>165</v>
      </c>
      <c r="H27" s="6" t="s">
        <v>165</v>
      </c>
      <c r="I27" s="5" t="s">
        <v>166</v>
      </c>
      <c r="J27" s="42" t="n">
        <v>3835</v>
      </c>
      <c r="K27" s="42" t="n">
        <v>1927</v>
      </c>
      <c r="L27" s="42" t="n">
        <v>28</v>
      </c>
      <c r="M27" s="42" t="n">
        <v>36</v>
      </c>
      <c r="N27" s="42" t="n">
        <v>70</v>
      </c>
      <c r="O27" s="42" t="n">
        <v>74</v>
      </c>
      <c r="P27" s="42" t="n">
        <v>490</v>
      </c>
      <c r="Q27" s="42" t="n">
        <v>2595</v>
      </c>
      <c r="R27" s="42" t="n">
        <v>735</v>
      </c>
      <c r="S27" s="45" t="n">
        <v>43.3</v>
      </c>
      <c r="T27" s="5" t="s">
        <v>256</v>
      </c>
      <c r="U27" s="5" t="s">
        <v>257</v>
      </c>
      <c r="V27" s="5" t="s">
        <v>257</v>
      </c>
      <c r="W27" s="4" t="s">
        <v>107</v>
      </c>
      <c r="X27" s="4" t="s">
        <v>108</v>
      </c>
      <c r="Y27" s="4" t="s">
        <v>109</v>
      </c>
    </row>
    <row r="28" customFormat="false" ht="12.75" hidden="false" customHeight="false" outlineLevel="0" collapsed="false">
      <c r="B28" s="32" t="s">
        <v>105</v>
      </c>
      <c r="C28" s="32" t="s">
        <v>106</v>
      </c>
      <c r="D28" s="32" t="s">
        <v>253</v>
      </c>
      <c r="E28" s="33" t="s">
        <v>254</v>
      </c>
      <c r="F28" s="32" t="s">
        <v>255</v>
      </c>
      <c r="G28" s="4" t="s">
        <v>167</v>
      </c>
      <c r="H28" s="6" t="s">
        <v>167</v>
      </c>
      <c r="I28" s="5" t="s">
        <v>168</v>
      </c>
      <c r="J28" s="42" t="n">
        <v>696</v>
      </c>
      <c r="K28" s="42" t="n">
        <v>350</v>
      </c>
      <c r="L28" s="42" t="n">
        <v>2</v>
      </c>
      <c r="M28" s="42" t="n">
        <v>5</v>
      </c>
      <c r="N28" s="42" t="n">
        <v>14</v>
      </c>
      <c r="O28" s="42" t="n">
        <v>10</v>
      </c>
      <c r="P28" s="42" t="n">
        <v>112</v>
      </c>
      <c r="Q28" s="42" t="n">
        <v>478</v>
      </c>
      <c r="R28" s="42" t="n">
        <v>105</v>
      </c>
      <c r="S28" s="45" t="n">
        <v>40.8</v>
      </c>
      <c r="T28" s="5" t="s">
        <v>256</v>
      </c>
      <c r="U28" s="5" t="s">
        <v>257</v>
      </c>
      <c r="V28" s="5" t="s">
        <v>257</v>
      </c>
      <c r="W28" s="4" t="s">
        <v>107</v>
      </c>
      <c r="X28" s="4" t="s">
        <v>108</v>
      </c>
      <c r="Y28" s="4" t="s">
        <v>109</v>
      </c>
    </row>
    <row r="29" customFormat="false" ht="12.75" hidden="false" customHeight="false" outlineLevel="0" collapsed="false">
      <c r="B29" s="32" t="s">
        <v>114</v>
      </c>
      <c r="C29" s="32" t="s">
        <v>106</v>
      </c>
      <c r="D29" s="32" t="s">
        <v>253</v>
      </c>
      <c r="E29" s="33" t="s">
        <v>254</v>
      </c>
      <c r="F29" s="32" t="s">
        <v>255</v>
      </c>
      <c r="G29" s="4" t="s">
        <v>169</v>
      </c>
      <c r="H29" s="6" t="s">
        <v>169</v>
      </c>
      <c r="I29" s="5" t="s">
        <v>170</v>
      </c>
      <c r="J29" s="42" t="n">
        <v>220</v>
      </c>
      <c r="K29" s="42" t="n">
        <v>106</v>
      </c>
      <c r="L29" s="42" t="n">
        <v>0</v>
      </c>
      <c r="M29" s="42" t="n">
        <v>0</v>
      </c>
      <c r="N29" s="42" t="n">
        <v>0</v>
      </c>
      <c r="O29" s="42" t="n">
        <v>3</v>
      </c>
      <c r="P29" s="42" t="n">
        <v>22</v>
      </c>
      <c r="Q29" s="42" t="n">
        <v>142</v>
      </c>
      <c r="R29" s="42" t="n">
        <v>52</v>
      </c>
      <c r="S29" s="45" t="n">
        <v>45.8</v>
      </c>
      <c r="T29" s="5" t="s">
        <v>256</v>
      </c>
      <c r="U29" s="5" t="s">
        <v>257</v>
      </c>
      <c r="V29" s="5" t="s">
        <v>257</v>
      </c>
      <c r="W29" s="4" t="s">
        <v>107</v>
      </c>
      <c r="X29" s="4" t="s">
        <v>108</v>
      </c>
      <c r="Y29" s="4" t="s">
        <v>109</v>
      </c>
    </row>
    <row r="30" customFormat="false" ht="12.75" hidden="false" customHeight="false" outlineLevel="0" collapsed="false">
      <c r="B30" s="32" t="s">
        <v>105</v>
      </c>
      <c r="C30" s="32" t="s">
        <v>106</v>
      </c>
      <c r="D30" s="32" t="s">
        <v>253</v>
      </c>
      <c r="E30" s="33" t="s">
        <v>254</v>
      </c>
      <c r="F30" s="32" t="s">
        <v>255</v>
      </c>
      <c r="G30" s="4" t="s">
        <v>171</v>
      </c>
      <c r="H30" s="6" t="s">
        <v>171</v>
      </c>
      <c r="I30" s="5" t="s">
        <v>172</v>
      </c>
      <c r="J30" s="42" t="n">
        <v>153</v>
      </c>
      <c r="K30" s="42" t="n">
        <v>76</v>
      </c>
      <c r="L30" s="42" t="n">
        <v>1</v>
      </c>
      <c r="M30" s="42" t="n">
        <v>3</v>
      </c>
      <c r="N30" s="42" t="n">
        <v>6</v>
      </c>
      <c r="O30" s="42" t="n">
        <v>0</v>
      </c>
      <c r="P30" s="42" t="n">
        <v>16</v>
      </c>
      <c r="Q30" s="42" t="n">
        <v>93</v>
      </c>
      <c r="R30" s="42" t="n">
        <v>45</v>
      </c>
      <c r="S30" s="45" t="n">
        <v>47.8</v>
      </c>
      <c r="T30" s="5" t="s">
        <v>256</v>
      </c>
      <c r="U30" s="5" t="s">
        <v>257</v>
      </c>
      <c r="V30" s="5" t="s">
        <v>257</v>
      </c>
      <c r="W30" s="4" t="s">
        <v>107</v>
      </c>
      <c r="X30" s="4" t="s">
        <v>108</v>
      </c>
      <c r="Y30" s="4" t="s">
        <v>109</v>
      </c>
    </row>
    <row r="31" customFormat="false" ht="12.75" hidden="false" customHeight="false" outlineLevel="0" collapsed="false">
      <c r="B31" s="32" t="s">
        <v>105</v>
      </c>
      <c r="C31" s="32" t="s">
        <v>106</v>
      </c>
      <c r="D31" s="32" t="s">
        <v>253</v>
      </c>
      <c r="E31" s="33" t="s">
        <v>254</v>
      </c>
      <c r="F31" s="32" t="s">
        <v>255</v>
      </c>
      <c r="G31" s="4" t="s">
        <v>173</v>
      </c>
      <c r="H31" s="6" t="s">
        <v>173</v>
      </c>
      <c r="I31" s="5" t="s">
        <v>174</v>
      </c>
      <c r="J31" s="42" t="n">
        <v>96</v>
      </c>
      <c r="K31" s="42" t="n">
        <v>45</v>
      </c>
      <c r="L31" s="42" t="n">
        <v>1</v>
      </c>
      <c r="M31" s="42" t="n">
        <v>3</v>
      </c>
      <c r="N31" s="42" t="n">
        <v>3</v>
      </c>
      <c r="O31" s="42" t="n">
        <v>6</v>
      </c>
      <c r="P31" s="42" t="n">
        <v>11</v>
      </c>
      <c r="Q31" s="42" t="n">
        <v>65</v>
      </c>
      <c r="R31" s="42" t="n">
        <v>22</v>
      </c>
      <c r="S31" s="45" t="n">
        <v>45.1</v>
      </c>
      <c r="T31" s="5" t="s">
        <v>256</v>
      </c>
      <c r="U31" s="5" t="s">
        <v>257</v>
      </c>
      <c r="V31" s="5" t="s">
        <v>257</v>
      </c>
      <c r="W31" s="4" t="s">
        <v>107</v>
      </c>
      <c r="X31" s="4" t="s">
        <v>108</v>
      </c>
      <c r="Y31" s="4" t="s">
        <v>109</v>
      </c>
    </row>
    <row r="32" customFormat="false" ht="12.75" hidden="false" customHeight="false" outlineLevel="0" collapsed="false">
      <c r="B32" s="32" t="s">
        <v>123</v>
      </c>
      <c r="C32" s="32" t="s">
        <v>124</v>
      </c>
      <c r="D32" s="32" t="s">
        <v>253</v>
      </c>
      <c r="E32" s="33" t="s">
        <v>254</v>
      </c>
      <c r="F32" s="32" t="s">
        <v>255</v>
      </c>
      <c r="G32" s="4" t="s">
        <v>175</v>
      </c>
      <c r="H32" s="6" t="s">
        <v>175</v>
      </c>
      <c r="I32" s="5" t="s">
        <v>176</v>
      </c>
      <c r="J32" s="42" t="n">
        <v>75</v>
      </c>
      <c r="K32" s="42" t="n">
        <v>40</v>
      </c>
      <c r="L32" s="42" t="n">
        <v>1</v>
      </c>
      <c r="M32" s="42" t="n">
        <v>0</v>
      </c>
      <c r="N32" s="42" t="n">
        <v>0</v>
      </c>
      <c r="O32" s="42" t="n">
        <v>1</v>
      </c>
      <c r="P32" s="42" t="n">
        <v>14</v>
      </c>
      <c r="Q32" s="42" t="n">
        <v>46</v>
      </c>
      <c r="R32" s="42" t="n">
        <v>14</v>
      </c>
      <c r="S32" s="45" t="n">
        <v>39.8</v>
      </c>
      <c r="T32" s="5" t="s">
        <v>256</v>
      </c>
      <c r="U32" s="5" t="s">
        <v>257</v>
      </c>
      <c r="V32" s="5" t="s">
        <v>200</v>
      </c>
      <c r="W32" s="4" t="s">
        <v>107</v>
      </c>
      <c r="X32" s="4" t="s">
        <v>108</v>
      </c>
      <c r="Y32" s="4" t="s">
        <v>109</v>
      </c>
    </row>
    <row r="33" customFormat="false" ht="12.75" hidden="false" customHeight="false" outlineLevel="0" collapsed="false">
      <c r="B33" s="32" t="s">
        <v>114</v>
      </c>
      <c r="C33" s="32" t="s">
        <v>106</v>
      </c>
      <c r="D33" s="32" t="s">
        <v>253</v>
      </c>
      <c r="E33" s="33" t="s">
        <v>254</v>
      </c>
      <c r="F33" s="32" t="s">
        <v>255</v>
      </c>
      <c r="G33" s="4" t="s">
        <v>177</v>
      </c>
      <c r="H33" s="6" t="s">
        <v>177</v>
      </c>
      <c r="I33" s="5" t="s">
        <v>178</v>
      </c>
      <c r="J33" s="42" t="n">
        <v>79</v>
      </c>
      <c r="K33" s="42" t="n">
        <v>36</v>
      </c>
      <c r="L33" s="42" t="n">
        <v>2</v>
      </c>
      <c r="M33" s="42" t="n">
        <v>4</v>
      </c>
      <c r="N33" s="42" t="n">
        <v>4</v>
      </c>
      <c r="O33" s="42" t="n">
        <v>5</v>
      </c>
      <c r="P33" s="42" t="n">
        <v>5</v>
      </c>
      <c r="Q33" s="42" t="n">
        <v>59</v>
      </c>
      <c r="R33" s="42" t="n">
        <v>19</v>
      </c>
      <c r="S33" s="45" t="n">
        <v>47.9</v>
      </c>
      <c r="T33" s="5" t="s">
        <v>256</v>
      </c>
      <c r="U33" s="5" t="s">
        <v>257</v>
      </c>
      <c r="V33" s="5" t="s">
        <v>257</v>
      </c>
      <c r="W33" s="4" t="s">
        <v>107</v>
      </c>
      <c r="X33" s="4" t="s">
        <v>108</v>
      </c>
      <c r="Y33" s="4" t="s">
        <v>109</v>
      </c>
    </row>
    <row r="34" customFormat="false" ht="12.75" hidden="false" customHeight="false" outlineLevel="0" collapsed="false">
      <c r="B34" s="32" t="s">
        <v>114</v>
      </c>
      <c r="C34" s="32" t="s">
        <v>106</v>
      </c>
      <c r="D34" s="32" t="s">
        <v>253</v>
      </c>
      <c r="E34" s="33" t="s">
        <v>254</v>
      </c>
      <c r="F34" s="32" t="s">
        <v>255</v>
      </c>
      <c r="G34" s="4" t="s">
        <v>179</v>
      </c>
      <c r="H34" s="6" t="s">
        <v>179</v>
      </c>
      <c r="I34" s="5" t="s">
        <v>180</v>
      </c>
      <c r="J34" s="42" t="n">
        <v>278</v>
      </c>
      <c r="K34" s="42" t="n">
        <v>96</v>
      </c>
      <c r="L34" s="42" t="n">
        <v>0</v>
      </c>
      <c r="M34" s="42" t="n">
        <v>4</v>
      </c>
      <c r="N34" s="42" t="n">
        <v>7</v>
      </c>
      <c r="O34" s="42" t="n">
        <v>6</v>
      </c>
      <c r="P34" s="42" t="n">
        <v>19</v>
      </c>
      <c r="Q34" s="42" t="n">
        <v>216</v>
      </c>
      <c r="R34" s="42" t="n">
        <v>40</v>
      </c>
      <c r="S34" s="45" t="n">
        <v>44.1</v>
      </c>
      <c r="T34" s="5" t="s">
        <v>256</v>
      </c>
      <c r="U34" s="5" t="s">
        <v>257</v>
      </c>
      <c r="V34" s="5" t="s">
        <v>257</v>
      </c>
      <c r="W34" s="4" t="s">
        <v>107</v>
      </c>
      <c r="X34" s="4" t="s">
        <v>108</v>
      </c>
      <c r="Y34" s="4" t="s">
        <v>109</v>
      </c>
    </row>
    <row r="35" customFormat="false" ht="12.75" hidden="false" customHeight="false" outlineLevel="0" collapsed="false">
      <c r="B35" s="32" t="s">
        <v>123</v>
      </c>
      <c r="C35" s="32" t="s">
        <v>124</v>
      </c>
      <c r="D35" s="32" t="s">
        <v>253</v>
      </c>
      <c r="E35" s="33" t="s">
        <v>254</v>
      </c>
      <c r="F35" s="32" t="s">
        <v>255</v>
      </c>
      <c r="G35" s="4" t="s">
        <v>181</v>
      </c>
      <c r="H35" s="6" t="s">
        <v>181</v>
      </c>
      <c r="I35" s="5" t="s">
        <v>182</v>
      </c>
      <c r="J35" s="42" t="n">
        <v>1004</v>
      </c>
      <c r="K35" s="42" t="n">
        <v>510</v>
      </c>
      <c r="L35" s="42" t="n">
        <v>5</v>
      </c>
      <c r="M35" s="42" t="n">
        <v>7</v>
      </c>
      <c r="N35" s="42" t="n">
        <v>11</v>
      </c>
      <c r="O35" s="42" t="n">
        <v>23</v>
      </c>
      <c r="P35" s="42" t="n">
        <v>113</v>
      </c>
      <c r="Q35" s="42" t="n">
        <v>670</v>
      </c>
      <c r="R35" s="42" t="n">
        <v>211</v>
      </c>
      <c r="S35" s="45" t="n">
        <v>43.8</v>
      </c>
      <c r="T35" s="5" t="s">
        <v>256</v>
      </c>
      <c r="U35" s="5" t="s">
        <v>257</v>
      </c>
      <c r="V35" s="5" t="s">
        <v>200</v>
      </c>
      <c r="W35" s="4" t="s">
        <v>107</v>
      </c>
      <c r="X35" s="4" t="s">
        <v>108</v>
      </c>
      <c r="Y35" s="4" t="s">
        <v>109</v>
      </c>
    </row>
    <row r="36" customFormat="false" ht="12.75" hidden="false" customHeight="false" outlineLevel="0" collapsed="false">
      <c r="B36" s="32" t="s">
        <v>105</v>
      </c>
      <c r="C36" s="32" t="s">
        <v>106</v>
      </c>
      <c r="D36" s="32" t="s">
        <v>253</v>
      </c>
      <c r="E36" s="33" t="s">
        <v>254</v>
      </c>
      <c r="F36" s="32" t="s">
        <v>255</v>
      </c>
      <c r="G36" s="4" t="s">
        <v>183</v>
      </c>
      <c r="H36" s="6" t="s">
        <v>183</v>
      </c>
      <c r="I36" s="5" t="s">
        <v>184</v>
      </c>
      <c r="J36" s="42" t="n">
        <v>57</v>
      </c>
      <c r="K36" s="42" t="n">
        <v>33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9</v>
      </c>
      <c r="Q36" s="42" t="n">
        <v>38</v>
      </c>
      <c r="R36" s="42" t="n">
        <v>10</v>
      </c>
      <c r="S36" s="45" t="n">
        <v>43.1</v>
      </c>
      <c r="T36" s="5" t="s">
        <v>256</v>
      </c>
      <c r="U36" s="5" t="s">
        <v>257</v>
      </c>
      <c r="V36" s="5" t="s">
        <v>257</v>
      </c>
      <c r="W36" s="4" t="s">
        <v>107</v>
      </c>
      <c r="X36" s="4" t="s">
        <v>108</v>
      </c>
      <c r="Y36" s="4" t="s">
        <v>109</v>
      </c>
    </row>
    <row r="37" customFormat="false" ht="12.75" hidden="false" customHeight="false" outlineLevel="0" collapsed="false">
      <c r="B37" s="32" t="s">
        <v>123</v>
      </c>
      <c r="C37" s="32" t="s">
        <v>124</v>
      </c>
      <c r="D37" s="32" t="s">
        <v>253</v>
      </c>
      <c r="E37" s="33" t="s">
        <v>254</v>
      </c>
      <c r="F37" s="32" t="s">
        <v>255</v>
      </c>
      <c r="G37" s="4" t="s">
        <v>185</v>
      </c>
      <c r="H37" s="6" t="s">
        <v>185</v>
      </c>
      <c r="I37" s="5" t="s">
        <v>186</v>
      </c>
      <c r="J37" s="42" t="n">
        <v>128</v>
      </c>
      <c r="K37" s="42" t="n">
        <v>58</v>
      </c>
      <c r="L37" s="42" t="n">
        <v>1</v>
      </c>
      <c r="M37" s="42" t="n">
        <v>1</v>
      </c>
      <c r="N37" s="42" t="n">
        <v>4</v>
      </c>
      <c r="O37" s="42" t="n">
        <v>1</v>
      </c>
      <c r="P37" s="42" t="n">
        <v>16</v>
      </c>
      <c r="Q37" s="42" t="n">
        <v>71</v>
      </c>
      <c r="R37" s="42" t="n">
        <v>41</v>
      </c>
      <c r="S37" s="45" t="n">
        <v>48.8</v>
      </c>
      <c r="T37" s="5" t="s">
        <v>256</v>
      </c>
      <c r="U37" s="5" t="s">
        <v>257</v>
      </c>
      <c r="V37" s="5" t="s">
        <v>200</v>
      </c>
      <c r="W37" s="4" t="s">
        <v>107</v>
      </c>
      <c r="X37" s="4" t="s">
        <v>108</v>
      </c>
      <c r="Y37" s="4" t="s">
        <v>109</v>
      </c>
    </row>
    <row r="38" customFormat="false" ht="12.75" hidden="false" customHeight="false" outlineLevel="0" collapsed="false">
      <c r="B38" s="32" t="s">
        <v>105</v>
      </c>
      <c r="C38" s="32" t="s">
        <v>106</v>
      </c>
      <c r="D38" s="32" t="s">
        <v>253</v>
      </c>
      <c r="E38" s="33" t="s">
        <v>254</v>
      </c>
      <c r="F38" s="32" t="s">
        <v>255</v>
      </c>
      <c r="G38" s="4" t="s">
        <v>187</v>
      </c>
      <c r="H38" s="6" t="s">
        <v>187</v>
      </c>
      <c r="I38" s="5" t="s">
        <v>188</v>
      </c>
      <c r="J38" s="42" t="n">
        <v>146</v>
      </c>
      <c r="K38" s="42" t="n">
        <v>65</v>
      </c>
      <c r="L38" s="42" t="n">
        <v>2</v>
      </c>
      <c r="M38" s="42" t="n">
        <v>3</v>
      </c>
      <c r="N38" s="42" t="n">
        <v>9</v>
      </c>
      <c r="O38" s="42" t="n">
        <v>1</v>
      </c>
      <c r="P38" s="42" t="n">
        <v>30</v>
      </c>
      <c r="Q38" s="42" t="n">
        <v>94</v>
      </c>
      <c r="R38" s="42" t="n">
        <v>23</v>
      </c>
      <c r="S38" s="45" t="n">
        <v>40.3</v>
      </c>
      <c r="T38" s="5" t="s">
        <v>256</v>
      </c>
      <c r="U38" s="5" t="s">
        <v>257</v>
      </c>
      <c r="V38" s="5" t="s">
        <v>257</v>
      </c>
      <c r="W38" s="4" t="s">
        <v>107</v>
      </c>
      <c r="X38" s="4" t="s">
        <v>108</v>
      </c>
      <c r="Y38" s="4" t="s">
        <v>109</v>
      </c>
    </row>
    <row r="39" customFormat="false" ht="12.75" hidden="false" customHeight="false" outlineLevel="0" collapsed="false">
      <c r="B39" s="32" t="s">
        <v>114</v>
      </c>
      <c r="C39" s="32" t="s">
        <v>106</v>
      </c>
      <c r="D39" s="32" t="s">
        <v>253</v>
      </c>
      <c r="E39" s="33" t="s">
        <v>254</v>
      </c>
      <c r="F39" s="32" t="s">
        <v>255</v>
      </c>
      <c r="G39" s="4" t="s">
        <v>189</v>
      </c>
      <c r="H39" s="6" t="s">
        <v>189</v>
      </c>
      <c r="I39" s="5" t="s">
        <v>190</v>
      </c>
      <c r="J39" s="42" t="n">
        <v>396</v>
      </c>
      <c r="K39" s="42" t="n">
        <v>197</v>
      </c>
      <c r="L39" s="42" t="n">
        <v>5</v>
      </c>
      <c r="M39" s="42" t="n">
        <v>4</v>
      </c>
      <c r="N39" s="42" t="n">
        <v>13</v>
      </c>
      <c r="O39" s="42" t="n">
        <v>17</v>
      </c>
      <c r="P39" s="42" t="n">
        <v>54</v>
      </c>
      <c r="Q39" s="42" t="n">
        <v>252</v>
      </c>
      <c r="R39" s="42" t="n">
        <v>86</v>
      </c>
      <c r="S39" s="45" t="n">
        <v>43.9</v>
      </c>
      <c r="T39" s="5" t="s">
        <v>256</v>
      </c>
      <c r="U39" s="5" t="s">
        <v>257</v>
      </c>
      <c r="V39" s="5" t="s">
        <v>257</v>
      </c>
      <c r="W39" s="4" t="s">
        <v>107</v>
      </c>
      <c r="X39" s="4" t="s">
        <v>108</v>
      </c>
      <c r="Y39" s="4" t="s">
        <v>109</v>
      </c>
    </row>
    <row r="40" customFormat="false" ht="12.75" hidden="false" customHeight="false" outlineLevel="0" collapsed="false">
      <c r="B40" s="32" t="s">
        <v>105</v>
      </c>
      <c r="C40" s="32" t="s">
        <v>106</v>
      </c>
      <c r="D40" s="32" t="s">
        <v>253</v>
      </c>
      <c r="E40" s="33" t="s">
        <v>254</v>
      </c>
      <c r="F40" s="32" t="s">
        <v>255</v>
      </c>
      <c r="G40" s="4" t="s">
        <v>191</v>
      </c>
      <c r="H40" s="6" t="s">
        <v>191</v>
      </c>
      <c r="I40" s="5" t="s">
        <v>192</v>
      </c>
      <c r="J40" s="42" t="n">
        <v>196</v>
      </c>
      <c r="K40" s="42" t="n">
        <v>101</v>
      </c>
      <c r="L40" s="42" t="n">
        <v>1</v>
      </c>
      <c r="M40" s="42" t="n">
        <v>1</v>
      </c>
      <c r="N40" s="42" t="n">
        <v>1</v>
      </c>
      <c r="O40" s="42" t="n">
        <v>10</v>
      </c>
      <c r="P40" s="42" t="n">
        <v>24</v>
      </c>
      <c r="Q40" s="42" t="n">
        <v>130</v>
      </c>
      <c r="R40" s="42" t="n">
        <v>40</v>
      </c>
      <c r="S40" s="45" t="n">
        <v>43.9</v>
      </c>
      <c r="T40" s="5" t="s">
        <v>256</v>
      </c>
      <c r="U40" s="5" t="s">
        <v>257</v>
      </c>
      <c r="V40" s="5" t="s">
        <v>257</v>
      </c>
      <c r="W40" s="4" t="s">
        <v>107</v>
      </c>
      <c r="X40" s="4" t="s">
        <v>108</v>
      </c>
      <c r="Y40" s="4" t="s">
        <v>109</v>
      </c>
    </row>
    <row r="41" customFormat="false" ht="12.75" hidden="false" customHeight="false" outlineLevel="0" collapsed="false">
      <c r="B41" s="32" t="s">
        <v>105</v>
      </c>
      <c r="C41" s="32" t="s">
        <v>106</v>
      </c>
      <c r="D41" s="32" t="s">
        <v>253</v>
      </c>
      <c r="E41" s="33" t="s">
        <v>254</v>
      </c>
      <c r="F41" s="32" t="s">
        <v>255</v>
      </c>
      <c r="G41" s="4" t="s">
        <v>193</v>
      </c>
      <c r="H41" s="6" t="s">
        <v>193</v>
      </c>
      <c r="I41" s="5" t="s">
        <v>194</v>
      </c>
      <c r="J41" s="42" t="n">
        <v>1120</v>
      </c>
      <c r="K41" s="42" t="n">
        <v>564</v>
      </c>
      <c r="L41" s="42" t="n">
        <v>11</v>
      </c>
      <c r="M41" s="42" t="n">
        <v>23</v>
      </c>
      <c r="N41" s="42" t="n">
        <v>40</v>
      </c>
      <c r="O41" s="42" t="n">
        <v>33</v>
      </c>
      <c r="P41" s="42" t="n">
        <v>162</v>
      </c>
      <c r="Q41" s="42" t="n">
        <v>716</v>
      </c>
      <c r="R41" s="42" t="n">
        <v>236</v>
      </c>
      <c r="S41" s="45" t="n">
        <v>44.1</v>
      </c>
      <c r="T41" s="5" t="s">
        <v>256</v>
      </c>
      <c r="U41" s="5" t="s">
        <v>257</v>
      </c>
      <c r="V41" s="5" t="s">
        <v>257</v>
      </c>
      <c r="W41" s="4" t="s">
        <v>107</v>
      </c>
      <c r="X41" s="4" t="s">
        <v>108</v>
      </c>
      <c r="Y41" s="4" t="s">
        <v>109</v>
      </c>
    </row>
    <row r="42" customFormat="false" ht="12.75" hidden="false" customHeight="false" outlineLevel="0" collapsed="false">
      <c r="B42" s="32" t="s">
        <v>123</v>
      </c>
      <c r="C42" s="32" t="s">
        <v>124</v>
      </c>
      <c r="D42" s="32" t="s">
        <v>253</v>
      </c>
      <c r="E42" s="33" t="s">
        <v>254</v>
      </c>
      <c r="F42" s="32" t="s">
        <v>255</v>
      </c>
      <c r="G42" s="4" t="s">
        <v>195</v>
      </c>
      <c r="H42" s="6" t="s">
        <v>195</v>
      </c>
      <c r="I42" s="5" t="s">
        <v>196</v>
      </c>
      <c r="J42" s="42" t="n">
        <v>834</v>
      </c>
      <c r="K42" s="42" t="n">
        <v>429</v>
      </c>
      <c r="L42" s="42" t="n">
        <v>4</v>
      </c>
      <c r="M42" s="42" t="n">
        <v>11</v>
      </c>
      <c r="N42" s="42" t="n">
        <v>21</v>
      </c>
      <c r="O42" s="42" t="n">
        <v>15</v>
      </c>
      <c r="P42" s="42" t="n">
        <v>128</v>
      </c>
      <c r="Q42" s="42" t="n">
        <v>539</v>
      </c>
      <c r="R42" s="42" t="n">
        <v>160</v>
      </c>
      <c r="S42" s="45" t="n">
        <v>42.7</v>
      </c>
      <c r="T42" s="5" t="s">
        <v>256</v>
      </c>
      <c r="U42" s="5" t="s">
        <v>257</v>
      </c>
      <c r="V42" s="5" t="s">
        <v>200</v>
      </c>
      <c r="W42" s="4" t="s">
        <v>107</v>
      </c>
      <c r="X42" s="4" t="s">
        <v>108</v>
      </c>
      <c r="Y42" s="4" t="s">
        <v>109</v>
      </c>
    </row>
    <row r="43" customFormat="false" ht="12.75" hidden="false" customHeight="false" outlineLevel="0" collapsed="false">
      <c r="B43" s="32" t="s">
        <v>105</v>
      </c>
      <c r="C43" s="32" t="s">
        <v>106</v>
      </c>
      <c r="D43" s="32" t="s">
        <v>253</v>
      </c>
      <c r="E43" s="33" t="s">
        <v>254</v>
      </c>
      <c r="F43" s="32" t="s">
        <v>255</v>
      </c>
      <c r="G43" s="4" t="s">
        <v>197</v>
      </c>
      <c r="H43" s="6" t="s">
        <v>197</v>
      </c>
      <c r="I43" s="5" t="s">
        <v>198</v>
      </c>
      <c r="J43" s="42" t="n">
        <v>224</v>
      </c>
      <c r="K43" s="42" t="n">
        <v>124</v>
      </c>
      <c r="L43" s="42" t="n">
        <v>1</v>
      </c>
      <c r="M43" s="42" t="n">
        <v>8</v>
      </c>
      <c r="N43" s="42" t="n">
        <v>10</v>
      </c>
      <c r="O43" s="42" t="n">
        <v>3</v>
      </c>
      <c r="P43" s="42" t="n">
        <v>30</v>
      </c>
      <c r="Q43" s="42" t="n">
        <v>129</v>
      </c>
      <c r="R43" s="42" t="n">
        <v>65</v>
      </c>
      <c r="S43" s="45" t="n">
        <v>47.6</v>
      </c>
      <c r="T43" s="5" t="s">
        <v>256</v>
      </c>
      <c r="U43" s="5" t="s">
        <v>257</v>
      </c>
      <c r="V43" s="5" t="s">
        <v>257</v>
      </c>
      <c r="W43" s="4" t="s">
        <v>107</v>
      </c>
      <c r="X43" s="4" t="s">
        <v>108</v>
      </c>
      <c r="Y43" s="4" t="s">
        <v>109</v>
      </c>
    </row>
    <row r="44" customFormat="false" ht="12.75" hidden="false" customHeight="false" outlineLevel="0" collapsed="false">
      <c r="B44" s="32" t="s">
        <v>123</v>
      </c>
      <c r="C44" s="32" t="s">
        <v>124</v>
      </c>
      <c r="D44" s="32" t="s">
        <v>253</v>
      </c>
      <c r="E44" s="33" t="s">
        <v>254</v>
      </c>
      <c r="F44" s="32" t="s">
        <v>255</v>
      </c>
      <c r="G44" s="4" t="s">
        <v>199</v>
      </c>
      <c r="H44" s="6" t="s">
        <v>199</v>
      </c>
      <c r="I44" s="5" t="s">
        <v>200</v>
      </c>
      <c r="J44" s="42" t="n">
        <v>4830</v>
      </c>
      <c r="K44" s="42" t="n">
        <v>2449</v>
      </c>
      <c r="L44" s="42" t="n">
        <v>50</v>
      </c>
      <c r="M44" s="42" t="n">
        <v>57</v>
      </c>
      <c r="N44" s="42" t="n">
        <v>59</v>
      </c>
      <c r="O44" s="42" t="n">
        <v>111</v>
      </c>
      <c r="P44" s="42" t="n">
        <v>645</v>
      </c>
      <c r="Q44" s="42" t="n">
        <v>3177</v>
      </c>
      <c r="R44" s="42" t="n">
        <v>1003</v>
      </c>
      <c r="S44" s="45" t="n">
        <v>43.8</v>
      </c>
      <c r="T44" s="5" t="s">
        <v>256</v>
      </c>
      <c r="U44" s="5" t="s">
        <v>257</v>
      </c>
      <c r="V44" s="5" t="s">
        <v>200</v>
      </c>
      <c r="W44" s="4" t="s">
        <v>107</v>
      </c>
      <c r="X44" s="4" t="s">
        <v>108</v>
      </c>
      <c r="Y44" s="4" t="s">
        <v>109</v>
      </c>
    </row>
    <row r="45" customFormat="false" ht="12.75" hidden="false" customHeight="false" outlineLevel="0" collapsed="false">
      <c r="B45" s="32" t="s">
        <v>133</v>
      </c>
      <c r="C45" s="32" t="s">
        <v>106</v>
      </c>
      <c r="D45" s="32" t="s">
        <v>253</v>
      </c>
      <c r="E45" s="33" t="s">
        <v>254</v>
      </c>
      <c r="F45" s="32" t="s">
        <v>255</v>
      </c>
      <c r="G45" s="4" t="s">
        <v>201</v>
      </c>
      <c r="H45" s="6" t="s">
        <v>201</v>
      </c>
      <c r="I45" s="5" t="s">
        <v>202</v>
      </c>
      <c r="J45" s="42" t="n">
        <v>2543</v>
      </c>
      <c r="K45" s="42" t="n">
        <v>1289</v>
      </c>
      <c r="L45" s="42" t="n">
        <v>25</v>
      </c>
      <c r="M45" s="42" t="n">
        <v>34</v>
      </c>
      <c r="N45" s="42" t="n">
        <v>48</v>
      </c>
      <c r="O45" s="42" t="n">
        <v>64</v>
      </c>
      <c r="P45" s="42" t="n">
        <v>355</v>
      </c>
      <c r="Q45" s="42" t="n">
        <v>1646</v>
      </c>
      <c r="R45" s="42" t="n">
        <v>513</v>
      </c>
      <c r="S45" s="45" t="n">
        <v>43.3</v>
      </c>
      <c r="T45" s="5" t="s">
        <v>256</v>
      </c>
      <c r="U45" s="5" t="s">
        <v>257</v>
      </c>
      <c r="V45" s="5" t="s">
        <v>257</v>
      </c>
      <c r="W45" s="4" t="s">
        <v>107</v>
      </c>
      <c r="X45" s="4" t="s">
        <v>108</v>
      </c>
      <c r="Y45" s="4" t="s">
        <v>109</v>
      </c>
    </row>
    <row r="46" customFormat="false" ht="12.75" hidden="false" customHeight="false" outlineLevel="0" collapsed="false">
      <c r="B46" s="32" t="s">
        <v>133</v>
      </c>
      <c r="C46" s="32" t="s">
        <v>106</v>
      </c>
      <c r="D46" s="32" t="s">
        <v>253</v>
      </c>
      <c r="E46" s="33" t="s">
        <v>254</v>
      </c>
      <c r="F46" s="32" t="s">
        <v>255</v>
      </c>
      <c r="G46" s="4" t="s">
        <v>203</v>
      </c>
      <c r="H46" s="6" t="s">
        <v>203</v>
      </c>
      <c r="I46" s="5" t="s">
        <v>204</v>
      </c>
      <c r="J46" s="42" t="n">
        <v>93</v>
      </c>
      <c r="K46" s="42" t="n">
        <v>46</v>
      </c>
      <c r="L46" s="42" t="n">
        <v>2</v>
      </c>
      <c r="M46" s="42" t="n">
        <v>2</v>
      </c>
      <c r="N46" s="42" t="n">
        <v>4</v>
      </c>
      <c r="O46" s="42" t="n">
        <v>0</v>
      </c>
      <c r="P46" s="42" t="n">
        <v>18</v>
      </c>
      <c r="Q46" s="42" t="n">
        <v>56</v>
      </c>
      <c r="R46" s="42" t="n">
        <v>17</v>
      </c>
      <c r="S46" s="45" t="n">
        <v>40.5</v>
      </c>
      <c r="T46" s="5" t="s">
        <v>256</v>
      </c>
      <c r="U46" s="5" t="s">
        <v>257</v>
      </c>
      <c r="V46" s="5" t="s">
        <v>257</v>
      </c>
      <c r="W46" s="4" t="s">
        <v>107</v>
      </c>
      <c r="X46" s="4" t="s">
        <v>108</v>
      </c>
      <c r="Y46" s="4" t="s">
        <v>109</v>
      </c>
    </row>
    <row r="47" customFormat="false" ht="12.75" hidden="false" customHeight="false" outlineLevel="0" collapsed="false">
      <c r="B47" s="32" t="s">
        <v>123</v>
      </c>
      <c r="C47" s="32" t="s">
        <v>124</v>
      </c>
      <c r="D47" s="32" t="s">
        <v>253</v>
      </c>
      <c r="E47" s="33" t="s">
        <v>254</v>
      </c>
      <c r="F47" s="32" t="s">
        <v>255</v>
      </c>
      <c r="G47" s="4" t="s">
        <v>205</v>
      </c>
      <c r="H47" s="6" t="s">
        <v>205</v>
      </c>
      <c r="I47" s="5" t="s">
        <v>206</v>
      </c>
      <c r="J47" s="42" t="n">
        <v>242</v>
      </c>
      <c r="K47" s="42" t="n">
        <v>119</v>
      </c>
      <c r="L47" s="42" t="n">
        <v>0</v>
      </c>
      <c r="M47" s="42" t="n">
        <v>6</v>
      </c>
      <c r="N47" s="42" t="n">
        <v>10</v>
      </c>
      <c r="O47" s="42" t="n">
        <v>4</v>
      </c>
      <c r="P47" s="42" t="n">
        <v>37</v>
      </c>
      <c r="Q47" s="42" t="n">
        <v>147</v>
      </c>
      <c r="R47" s="42" t="n">
        <v>59</v>
      </c>
      <c r="S47" s="45" t="n">
        <v>44.3</v>
      </c>
      <c r="T47" s="5" t="s">
        <v>256</v>
      </c>
      <c r="U47" s="5" t="s">
        <v>257</v>
      </c>
      <c r="V47" s="5" t="s">
        <v>200</v>
      </c>
      <c r="W47" s="4" t="s">
        <v>107</v>
      </c>
      <c r="X47" s="4" t="s">
        <v>108</v>
      </c>
      <c r="Y47" s="4" t="s">
        <v>109</v>
      </c>
    </row>
    <row r="48" customFormat="false" ht="12.75" hidden="false" customHeight="false" outlineLevel="0" collapsed="false">
      <c r="B48" s="32" t="s">
        <v>114</v>
      </c>
      <c r="C48" s="32" t="s">
        <v>106</v>
      </c>
      <c r="D48" s="32" t="s">
        <v>253</v>
      </c>
      <c r="E48" s="33" t="s">
        <v>254</v>
      </c>
      <c r="F48" s="32" t="s">
        <v>255</v>
      </c>
      <c r="G48" s="4" t="s">
        <v>207</v>
      </c>
      <c r="H48" s="6" t="s">
        <v>207</v>
      </c>
      <c r="I48" s="5" t="s">
        <v>208</v>
      </c>
      <c r="J48" s="42" t="n">
        <v>219</v>
      </c>
      <c r="K48" s="42" t="n">
        <v>102</v>
      </c>
      <c r="L48" s="42" t="n">
        <v>3</v>
      </c>
      <c r="M48" s="42" t="n">
        <v>2</v>
      </c>
      <c r="N48" s="42" t="n">
        <v>4</v>
      </c>
      <c r="O48" s="42" t="n">
        <v>6</v>
      </c>
      <c r="P48" s="42" t="n">
        <v>39</v>
      </c>
      <c r="Q48" s="42" t="n">
        <v>137</v>
      </c>
      <c r="R48" s="42" t="n">
        <v>40</v>
      </c>
      <c r="S48" s="45" t="n">
        <v>40.6</v>
      </c>
      <c r="T48" s="5" t="s">
        <v>256</v>
      </c>
      <c r="U48" s="5" t="s">
        <v>257</v>
      </c>
      <c r="V48" s="5" t="s">
        <v>257</v>
      </c>
      <c r="W48" s="4" t="s">
        <v>107</v>
      </c>
      <c r="X48" s="4" t="s">
        <v>108</v>
      </c>
      <c r="Y48" s="4" t="s">
        <v>109</v>
      </c>
    </row>
    <row r="49" customFormat="false" ht="12.75" hidden="false" customHeight="false" outlineLevel="0" collapsed="false">
      <c r="B49" s="32" t="s">
        <v>105</v>
      </c>
      <c r="C49" s="32" t="s">
        <v>106</v>
      </c>
      <c r="D49" s="32" t="s">
        <v>253</v>
      </c>
      <c r="E49" s="33" t="s">
        <v>254</v>
      </c>
      <c r="F49" s="32" t="s">
        <v>255</v>
      </c>
      <c r="G49" s="4" t="s">
        <v>209</v>
      </c>
      <c r="H49" s="6" t="s">
        <v>209</v>
      </c>
      <c r="I49" s="5" t="s">
        <v>210</v>
      </c>
      <c r="J49" s="42" t="n">
        <v>56</v>
      </c>
      <c r="K49" s="42" t="n">
        <v>29</v>
      </c>
      <c r="L49" s="42" t="n">
        <v>2</v>
      </c>
      <c r="M49" s="42" t="n">
        <v>2</v>
      </c>
      <c r="N49" s="42" t="n">
        <v>0</v>
      </c>
      <c r="O49" s="42" t="n">
        <v>4</v>
      </c>
      <c r="P49" s="42" t="n">
        <v>11</v>
      </c>
      <c r="Q49" s="42" t="n">
        <v>27</v>
      </c>
      <c r="R49" s="42" t="n">
        <v>16</v>
      </c>
      <c r="S49" s="45" t="n">
        <v>43.4</v>
      </c>
      <c r="T49" s="5" t="s">
        <v>256</v>
      </c>
      <c r="U49" s="5" t="s">
        <v>257</v>
      </c>
      <c r="V49" s="5" t="s">
        <v>257</v>
      </c>
      <c r="W49" s="4" t="s">
        <v>107</v>
      </c>
      <c r="X49" s="4" t="s">
        <v>108</v>
      </c>
      <c r="Y49" s="4" t="s">
        <v>109</v>
      </c>
    </row>
    <row r="50" customFormat="false" ht="12.75" hidden="false" customHeight="false" outlineLevel="0" collapsed="false">
      <c r="B50" s="32" t="s">
        <v>123</v>
      </c>
      <c r="C50" s="32" t="s">
        <v>124</v>
      </c>
      <c r="D50" s="32" t="s">
        <v>253</v>
      </c>
      <c r="E50" s="33" t="s">
        <v>254</v>
      </c>
      <c r="F50" s="32" t="s">
        <v>255</v>
      </c>
      <c r="G50" s="4" t="s">
        <v>211</v>
      </c>
      <c r="H50" s="6" t="s">
        <v>211</v>
      </c>
      <c r="I50" s="5" t="s">
        <v>212</v>
      </c>
      <c r="J50" s="42" t="n">
        <v>131</v>
      </c>
      <c r="K50" s="42" t="n">
        <v>66</v>
      </c>
      <c r="L50" s="42" t="n">
        <v>0</v>
      </c>
      <c r="M50" s="42" t="n">
        <v>1</v>
      </c>
      <c r="N50" s="42" t="n">
        <v>3</v>
      </c>
      <c r="O50" s="42" t="n">
        <v>0</v>
      </c>
      <c r="P50" s="42" t="n">
        <v>17</v>
      </c>
      <c r="Q50" s="42" t="n">
        <v>90</v>
      </c>
      <c r="R50" s="42" t="n">
        <v>23</v>
      </c>
      <c r="S50" s="45" t="n">
        <v>42.1</v>
      </c>
      <c r="T50" s="5" t="s">
        <v>256</v>
      </c>
      <c r="U50" s="5" t="s">
        <v>257</v>
      </c>
      <c r="V50" s="5" t="s">
        <v>200</v>
      </c>
      <c r="W50" s="4" t="s">
        <v>107</v>
      </c>
      <c r="X50" s="4" t="s">
        <v>108</v>
      </c>
      <c r="Y50" s="4" t="s">
        <v>109</v>
      </c>
    </row>
    <row r="51" customFormat="false" ht="12.75" hidden="false" customHeight="false" outlineLevel="0" collapsed="false">
      <c r="B51" s="32" t="s">
        <v>123</v>
      </c>
      <c r="C51" s="32" t="s">
        <v>124</v>
      </c>
      <c r="D51" s="32" t="s">
        <v>253</v>
      </c>
      <c r="E51" s="33" t="s">
        <v>254</v>
      </c>
      <c r="F51" s="32" t="s">
        <v>255</v>
      </c>
      <c r="G51" s="4" t="s">
        <v>213</v>
      </c>
      <c r="H51" s="6" t="s">
        <v>213</v>
      </c>
      <c r="I51" s="5" t="s">
        <v>214</v>
      </c>
      <c r="J51" s="42" t="n">
        <v>160</v>
      </c>
      <c r="K51" s="42" t="n">
        <v>77</v>
      </c>
      <c r="L51" s="42" t="n">
        <v>1</v>
      </c>
      <c r="M51" s="42" t="n">
        <v>0</v>
      </c>
      <c r="N51" s="42" t="n">
        <v>0</v>
      </c>
      <c r="O51" s="42" t="n">
        <v>3</v>
      </c>
      <c r="P51" s="42" t="n">
        <v>15</v>
      </c>
      <c r="Q51" s="42" t="n">
        <v>109</v>
      </c>
      <c r="R51" s="42" t="n">
        <v>35</v>
      </c>
      <c r="S51" s="45" t="n">
        <v>44</v>
      </c>
      <c r="T51" s="5" t="s">
        <v>256</v>
      </c>
      <c r="U51" s="5" t="s">
        <v>257</v>
      </c>
      <c r="V51" s="5" t="s">
        <v>200</v>
      </c>
      <c r="W51" s="4" t="s">
        <v>107</v>
      </c>
      <c r="X51" s="4" t="s">
        <v>108</v>
      </c>
      <c r="Y51" s="4" t="s">
        <v>109</v>
      </c>
    </row>
    <row r="52" customFormat="false" ht="12.75" hidden="false" customHeight="false" outlineLevel="0" collapsed="false">
      <c r="B52" s="32" t="s">
        <v>133</v>
      </c>
      <c r="C52" s="32" t="s">
        <v>106</v>
      </c>
      <c r="D52" s="32" t="s">
        <v>253</v>
      </c>
      <c r="E52" s="33" t="s">
        <v>254</v>
      </c>
      <c r="F52" s="32" t="s">
        <v>255</v>
      </c>
      <c r="G52" s="4" t="s">
        <v>215</v>
      </c>
      <c r="H52" s="6" t="s">
        <v>215</v>
      </c>
      <c r="I52" s="5" t="s">
        <v>216</v>
      </c>
      <c r="J52" s="42" t="n">
        <v>131</v>
      </c>
      <c r="K52" s="42" t="n">
        <v>67</v>
      </c>
      <c r="L52" s="42" t="n">
        <v>0</v>
      </c>
      <c r="M52" s="42" t="n">
        <v>2</v>
      </c>
      <c r="N52" s="42" t="n">
        <v>7</v>
      </c>
      <c r="O52" s="42" t="n">
        <v>1</v>
      </c>
      <c r="P52" s="42" t="n">
        <v>25</v>
      </c>
      <c r="Q52" s="42" t="n">
        <v>77</v>
      </c>
      <c r="R52" s="42" t="n">
        <v>29</v>
      </c>
      <c r="S52" s="45" t="n">
        <v>41.2</v>
      </c>
      <c r="T52" s="5" t="s">
        <v>256</v>
      </c>
      <c r="U52" s="5" t="s">
        <v>257</v>
      </c>
      <c r="V52" s="5" t="s">
        <v>257</v>
      </c>
      <c r="W52" s="4" t="s">
        <v>107</v>
      </c>
      <c r="X52" s="4" t="s">
        <v>108</v>
      </c>
      <c r="Y52" s="4" t="s">
        <v>109</v>
      </c>
    </row>
    <row r="53" customFormat="false" ht="12.75" hidden="false" customHeight="false" outlineLevel="0" collapsed="false">
      <c r="B53" s="32" t="s">
        <v>105</v>
      </c>
      <c r="C53" s="32" t="s">
        <v>106</v>
      </c>
      <c r="D53" s="32" t="s">
        <v>253</v>
      </c>
      <c r="E53" s="33" t="s">
        <v>254</v>
      </c>
      <c r="F53" s="32" t="s">
        <v>255</v>
      </c>
      <c r="G53" s="4" t="s">
        <v>217</v>
      </c>
      <c r="H53" s="6" t="s">
        <v>217</v>
      </c>
      <c r="I53" s="5" t="s">
        <v>218</v>
      </c>
      <c r="J53" s="42" t="n">
        <v>103</v>
      </c>
      <c r="K53" s="42" t="n">
        <v>51</v>
      </c>
      <c r="L53" s="42" t="n">
        <v>0</v>
      </c>
      <c r="M53" s="42" t="n">
        <v>0</v>
      </c>
      <c r="N53" s="42" t="n">
        <v>0</v>
      </c>
      <c r="O53" s="42" t="n">
        <v>3</v>
      </c>
      <c r="P53" s="42" t="n">
        <v>15</v>
      </c>
      <c r="Q53" s="42" t="n">
        <v>58</v>
      </c>
      <c r="R53" s="42" t="n">
        <v>29</v>
      </c>
      <c r="S53" s="45" t="n">
        <v>48.1</v>
      </c>
      <c r="T53" s="5" t="s">
        <v>256</v>
      </c>
      <c r="U53" s="5" t="s">
        <v>257</v>
      </c>
      <c r="V53" s="5" t="s">
        <v>257</v>
      </c>
      <c r="W53" s="4" t="s">
        <v>107</v>
      </c>
      <c r="X53" s="4" t="s">
        <v>108</v>
      </c>
      <c r="Y53" s="4" t="s">
        <v>109</v>
      </c>
    </row>
    <row r="54" customFormat="false" ht="12.75" hidden="false" customHeight="false" outlineLevel="0" collapsed="false">
      <c r="B54" s="32" t="s">
        <v>123</v>
      </c>
      <c r="C54" s="32" t="s">
        <v>124</v>
      </c>
      <c r="D54" s="32" t="s">
        <v>253</v>
      </c>
      <c r="E54" s="33" t="s">
        <v>254</v>
      </c>
      <c r="F54" s="32" t="s">
        <v>255</v>
      </c>
      <c r="G54" s="4" t="s">
        <v>219</v>
      </c>
      <c r="H54" s="6" t="s">
        <v>219</v>
      </c>
      <c r="I54" s="5" t="s">
        <v>220</v>
      </c>
      <c r="J54" s="42" t="n">
        <v>122</v>
      </c>
      <c r="K54" s="42" t="n">
        <v>45</v>
      </c>
      <c r="L54" s="42" t="n">
        <v>2</v>
      </c>
      <c r="M54" s="42" t="n">
        <v>2</v>
      </c>
      <c r="N54" s="42" t="n">
        <v>11</v>
      </c>
      <c r="O54" s="42" t="n">
        <v>19</v>
      </c>
      <c r="P54" s="42" t="n">
        <v>14</v>
      </c>
      <c r="Q54" s="42" t="n">
        <v>82</v>
      </c>
      <c r="R54" s="42" t="n">
        <v>24</v>
      </c>
      <c r="S54" s="45" t="n">
        <v>46.5</v>
      </c>
      <c r="T54" s="5" t="s">
        <v>256</v>
      </c>
      <c r="U54" s="5" t="s">
        <v>257</v>
      </c>
      <c r="V54" s="5" t="s">
        <v>200</v>
      </c>
      <c r="W54" s="4" t="s">
        <v>107</v>
      </c>
      <c r="X54" s="4" t="s">
        <v>108</v>
      </c>
      <c r="Y54" s="4" t="s">
        <v>109</v>
      </c>
    </row>
    <row r="55" customFormat="false" ht="12.75" hidden="false" customHeight="false" outlineLevel="0" collapsed="false">
      <c r="B55" s="32" t="s">
        <v>114</v>
      </c>
      <c r="C55" s="32" t="s">
        <v>106</v>
      </c>
      <c r="D55" s="32" t="s">
        <v>253</v>
      </c>
      <c r="E55" s="33" t="s">
        <v>254</v>
      </c>
      <c r="F55" s="32" t="s">
        <v>255</v>
      </c>
      <c r="G55" s="4" t="s">
        <v>221</v>
      </c>
      <c r="H55" s="6" t="s">
        <v>221</v>
      </c>
      <c r="I55" s="5" t="s">
        <v>222</v>
      </c>
      <c r="J55" s="42" t="n">
        <v>400</v>
      </c>
      <c r="K55" s="42" t="n">
        <v>197</v>
      </c>
      <c r="L55" s="42" t="n">
        <v>3</v>
      </c>
      <c r="M55" s="42" t="n">
        <v>4</v>
      </c>
      <c r="N55" s="42" t="n">
        <v>7</v>
      </c>
      <c r="O55" s="42" t="n">
        <v>8</v>
      </c>
      <c r="P55" s="42" t="n">
        <v>46</v>
      </c>
      <c r="Q55" s="42" t="n">
        <v>248</v>
      </c>
      <c r="R55" s="42" t="n">
        <v>106</v>
      </c>
      <c r="S55" s="45" t="n">
        <v>47.5</v>
      </c>
      <c r="T55" s="5" t="s">
        <v>256</v>
      </c>
      <c r="U55" s="5" t="s">
        <v>257</v>
      </c>
      <c r="V55" s="5" t="s">
        <v>257</v>
      </c>
      <c r="W55" s="4" t="s">
        <v>107</v>
      </c>
      <c r="X55" s="4" t="s">
        <v>108</v>
      </c>
      <c r="Y55" s="4" t="s">
        <v>109</v>
      </c>
    </row>
    <row r="56" customFormat="false" ht="12.75" hidden="false" customHeight="false" outlineLevel="0" collapsed="false">
      <c r="B56" s="32" t="s">
        <v>105</v>
      </c>
      <c r="C56" s="32" t="s">
        <v>106</v>
      </c>
      <c r="D56" s="32" t="s">
        <v>253</v>
      </c>
      <c r="E56" s="33" t="s">
        <v>254</v>
      </c>
      <c r="F56" s="32" t="s">
        <v>255</v>
      </c>
      <c r="G56" s="4" t="s">
        <v>223</v>
      </c>
      <c r="H56" s="6" t="s">
        <v>223</v>
      </c>
      <c r="I56" s="5" t="s">
        <v>224</v>
      </c>
      <c r="J56" s="42" t="n">
        <v>230</v>
      </c>
      <c r="K56" s="42" t="n">
        <v>113</v>
      </c>
      <c r="L56" s="42" t="n">
        <v>3</v>
      </c>
      <c r="M56" s="42" t="n">
        <v>1</v>
      </c>
      <c r="N56" s="42" t="n">
        <v>5</v>
      </c>
      <c r="O56" s="42" t="n">
        <v>1</v>
      </c>
      <c r="P56" s="42" t="n">
        <v>41</v>
      </c>
      <c r="Q56" s="42" t="n">
        <v>147</v>
      </c>
      <c r="R56" s="42" t="n">
        <v>42</v>
      </c>
      <c r="S56" s="45" t="n">
        <v>40.5</v>
      </c>
      <c r="T56" s="5" t="s">
        <v>256</v>
      </c>
      <c r="U56" s="5" t="s">
        <v>257</v>
      </c>
      <c r="V56" s="5" t="s">
        <v>257</v>
      </c>
      <c r="W56" s="4" t="s">
        <v>107</v>
      </c>
      <c r="X56" s="4" t="s">
        <v>108</v>
      </c>
      <c r="Y56" s="4" t="s">
        <v>109</v>
      </c>
    </row>
    <row r="57" customFormat="false" ht="12.75" hidden="false" customHeight="false" outlineLevel="0" collapsed="false">
      <c r="B57" s="32" t="s">
        <v>123</v>
      </c>
      <c r="C57" s="32" t="s">
        <v>124</v>
      </c>
      <c r="D57" s="32" t="s">
        <v>253</v>
      </c>
      <c r="E57" s="33" t="s">
        <v>254</v>
      </c>
      <c r="F57" s="32" t="s">
        <v>255</v>
      </c>
      <c r="G57" s="4" t="s">
        <v>225</v>
      </c>
      <c r="H57" s="6" t="s">
        <v>225</v>
      </c>
      <c r="I57" s="5" t="s">
        <v>226</v>
      </c>
      <c r="J57" s="42" t="n">
        <v>113</v>
      </c>
      <c r="K57" s="42" t="n">
        <v>64</v>
      </c>
      <c r="L57" s="42" t="n">
        <v>0</v>
      </c>
      <c r="M57" s="42" t="n">
        <v>1</v>
      </c>
      <c r="N57" s="42" t="n">
        <v>3</v>
      </c>
      <c r="O57" s="42" t="n">
        <v>2</v>
      </c>
      <c r="P57" s="42" t="n">
        <v>19</v>
      </c>
      <c r="Q57" s="42" t="n">
        <v>67</v>
      </c>
      <c r="R57" s="42" t="n">
        <v>27</v>
      </c>
      <c r="S57" s="45" t="n">
        <v>42.9</v>
      </c>
      <c r="T57" s="5" t="s">
        <v>256</v>
      </c>
      <c r="U57" s="5" t="s">
        <v>257</v>
      </c>
      <c r="V57" s="5" t="s">
        <v>200</v>
      </c>
      <c r="W57" s="4" t="s">
        <v>107</v>
      </c>
      <c r="X57" s="4" t="s">
        <v>108</v>
      </c>
      <c r="Y57" s="4" t="s">
        <v>109</v>
      </c>
    </row>
    <row r="58" customFormat="false" ht="12.75" hidden="false" customHeight="false" outlineLevel="0" collapsed="false">
      <c r="B58" s="32" t="s">
        <v>114</v>
      </c>
      <c r="C58" s="32" t="s">
        <v>106</v>
      </c>
      <c r="D58" s="32" t="s">
        <v>253</v>
      </c>
      <c r="E58" s="33" t="s">
        <v>254</v>
      </c>
      <c r="F58" s="32" t="s">
        <v>255</v>
      </c>
      <c r="G58" s="4" t="s">
        <v>227</v>
      </c>
      <c r="H58" s="6" t="s">
        <v>227</v>
      </c>
      <c r="I58" s="5" t="s">
        <v>228</v>
      </c>
      <c r="J58" s="42" t="n">
        <v>194</v>
      </c>
      <c r="K58" s="42" t="n">
        <v>93</v>
      </c>
      <c r="L58" s="42" t="n">
        <v>2</v>
      </c>
      <c r="M58" s="42" t="n">
        <v>6</v>
      </c>
      <c r="N58" s="42" t="n">
        <v>6</v>
      </c>
      <c r="O58" s="42" t="n">
        <v>5</v>
      </c>
      <c r="P58" s="42" t="n">
        <v>24</v>
      </c>
      <c r="Q58" s="42" t="n">
        <v>124</v>
      </c>
      <c r="R58" s="42" t="n">
        <v>45</v>
      </c>
      <c r="S58" s="45" t="n">
        <v>44.6</v>
      </c>
      <c r="T58" s="5" t="s">
        <v>256</v>
      </c>
      <c r="U58" s="5" t="s">
        <v>257</v>
      </c>
      <c r="V58" s="5" t="s">
        <v>257</v>
      </c>
      <c r="W58" s="4" t="s">
        <v>107</v>
      </c>
      <c r="X58" s="4" t="s">
        <v>108</v>
      </c>
      <c r="Y58" s="4" t="s">
        <v>109</v>
      </c>
    </row>
    <row r="59" customFormat="false" ht="12.75" hidden="false" customHeight="false" outlineLevel="0" collapsed="false">
      <c r="B59" s="32" t="s">
        <v>123</v>
      </c>
      <c r="C59" s="32" t="s">
        <v>124</v>
      </c>
      <c r="D59" s="32" t="s">
        <v>253</v>
      </c>
      <c r="E59" s="33" t="s">
        <v>254</v>
      </c>
      <c r="F59" s="32" t="s">
        <v>255</v>
      </c>
      <c r="G59" s="4" t="s">
        <v>229</v>
      </c>
      <c r="H59" s="6" t="s">
        <v>229</v>
      </c>
      <c r="I59" s="5" t="s">
        <v>230</v>
      </c>
      <c r="J59" s="42" t="n">
        <v>269</v>
      </c>
      <c r="K59" s="42" t="n">
        <v>124</v>
      </c>
      <c r="L59" s="42" t="n">
        <v>1</v>
      </c>
      <c r="M59" s="42" t="n">
        <v>4</v>
      </c>
      <c r="N59" s="42" t="n">
        <v>5</v>
      </c>
      <c r="O59" s="42" t="n">
        <v>15</v>
      </c>
      <c r="P59" s="42" t="n">
        <v>31</v>
      </c>
      <c r="Q59" s="42" t="n">
        <v>174</v>
      </c>
      <c r="R59" s="42" t="n">
        <v>59</v>
      </c>
      <c r="S59" s="45" t="n">
        <v>45.1</v>
      </c>
      <c r="T59" s="5" t="s">
        <v>256</v>
      </c>
      <c r="U59" s="5" t="s">
        <v>257</v>
      </c>
      <c r="V59" s="5" t="s">
        <v>200</v>
      </c>
      <c r="W59" s="4" t="s">
        <v>107</v>
      </c>
      <c r="X59" s="4" t="s">
        <v>108</v>
      </c>
      <c r="Y59" s="4" t="s">
        <v>109</v>
      </c>
    </row>
    <row r="60" customFormat="false" ht="12.75" hidden="false" customHeight="false" outlineLevel="0" collapsed="false">
      <c r="B60" s="32" t="s">
        <v>133</v>
      </c>
      <c r="C60" s="32" t="s">
        <v>106</v>
      </c>
      <c r="D60" s="32" t="s">
        <v>253</v>
      </c>
      <c r="E60" s="33" t="s">
        <v>254</v>
      </c>
      <c r="F60" s="32" t="s">
        <v>255</v>
      </c>
      <c r="G60" s="4" t="s">
        <v>231</v>
      </c>
      <c r="H60" s="6" t="s">
        <v>231</v>
      </c>
      <c r="I60" s="5" t="s">
        <v>232</v>
      </c>
      <c r="J60" s="42" t="n">
        <v>235</v>
      </c>
      <c r="K60" s="42" t="n">
        <v>128</v>
      </c>
      <c r="L60" s="42" t="n">
        <v>1</v>
      </c>
      <c r="M60" s="42" t="n">
        <v>3</v>
      </c>
      <c r="N60" s="42" t="n">
        <v>9</v>
      </c>
      <c r="O60" s="42" t="n">
        <v>5</v>
      </c>
      <c r="P60" s="42" t="n">
        <v>26</v>
      </c>
      <c r="Q60" s="42" t="n">
        <v>161</v>
      </c>
      <c r="R60" s="42" t="n">
        <v>48</v>
      </c>
      <c r="S60" s="45" t="n">
        <v>45</v>
      </c>
      <c r="T60" s="5" t="s">
        <v>256</v>
      </c>
      <c r="U60" s="5" t="s">
        <v>257</v>
      </c>
      <c r="V60" s="5" t="s">
        <v>257</v>
      </c>
      <c r="W60" s="4" t="s">
        <v>107</v>
      </c>
      <c r="X60" s="4" t="s">
        <v>108</v>
      </c>
      <c r="Y60" s="4" t="s">
        <v>109</v>
      </c>
    </row>
    <row r="61" customFormat="false" ht="12.75" hidden="false" customHeight="false" outlineLevel="0" collapsed="false">
      <c r="B61" s="32" t="s">
        <v>123</v>
      </c>
      <c r="C61" s="32" t="s">
        <v>124</v>
      </c>
      <c r="D61" s="32" t="s">
        <v>253</v>
      </c>
      <c r="E61" s="33" t="s">
        <v>254</v>
      </c>
      <c r="F61" s="32" t="s">
        <v>255</v>
      </c>
      <c r="G61" s="4" t="s">
        <v>233</v>
      </c>
      <c r="H61" s="6" t="s">
        <v>233</v>
      </c>
      <c r="I61" s="5" t="s">
        <v>234</v>
      </c>
      <c r="J61" s="42" t="n">
        <v>121</v>
      </c>
      <c r="K61" s="42" t="n">
        <v>57</v>
      </c>
      <c r="L61" s="42" t="n">
        <v>1</v>
      </c>
      <c r="M61" s="42" t="n">
        <v>2</v>
      </c>
      <c r="N61" s="42" t="n">
        <v>3</v>
      </c>
      <c r="O61" s="42" t="n">
        <v>4</v>
      </c>
      <c r="P61" s="42" t="n">
        <v>22</v>
      </c>
      <c r="Q61" s="42" t="n">
        <v>73</v>
      </c>
      <c r="R61" s="42" t="n">
        <v>27</v>
      </c>
      <c r="S61" s="45" t="n">
        <v>41.9</v>
      </c>
      <c r="T61" s="5" t="s">
        <v>256</v>
      </c>
      <c r="U61" s="5" t="s">
        <v>257</v>
      </c>
      <c r="V61" s="5" t="s">
        <v>200</v>
      </c>
      <c r="W61" s="4" t="s">
        <v>107</v>
      </c>
      <c r="X61" s="4" t="s">
        <v>108</v>
      </c>
      <c r="Y61" s="4" t="s">
        <v>109</v>
      </c>
    </row>
    <row r="62" customFormat="false" ht="12.75" hidden="false" customHeight="false" outlineLevel="0" collapsed="false">
      <c r="B62" s="32" t="s">
        <v>123</v>
      </c>
      <c r="C62" s="32" t="s">
        <v>124</v>
      </c>
      <c r="D62" s="32" t="s">
        <v>253</v>
      </c>
      <c r="E62" s="33" t="s">
        <v>254</v>
      </c>
      <c r="F62" s="32" t="s">
        <v>255</v>
      </c>
      <c r="G62" s="4" t="s">
        <v>235</v>
      </c>
      <c r="H62" s="6" t="s">
        <v>235</v>
      </c>
      <c r="I62" s="5" t="s">
        <v>236</v>
      </c>
      <c r="J62" s="42" t="n">
        <v>156</v>
      </c>
      <c r="K62" s="42" t="n">
        <v>77</v>
      </c>
      <c r="L62" s="42" t="n">
        <v>2</v>
      </c>
      <c r="M62" s="42" t="n">
        <v>2</v>
      </c>
      <c r="N62" s="42" t="n">
        <v>3</v>
      </c>
      <c r="O62" s="42" t="n">
        <v>2</v>
      </c>
      <c r="P62" s="42" t="n">
        <v>10</v>
      </c>
      <c r="Q62" s="42" t="n">
        <v>92</v>
      </c>
      <c r="R62" s="42" t="n">
        <v>51</v>
      </c>
      <c r="S62" s="45" t="n">
        <v>50.7</v>
      </c>
      <c r="T62" s="5" t="s">
        <v>256</v>
      </c>
      <c r="U62" s="5" t="s">
        <v>257</v>
      </c>
      <c r="V62" s="5" t="s">
        <v>200</v>
      </c>
      <c r="W62" s="4" t="s">
        <v>107</v>
      </c>
      <c r="X62" s="4" t="s">
        <v>108</v>
      </c>
      <c r="Y62" s="4" t="s">
        <v>109</v>
      </c>
    </row>
    <row r="63" customFormat="false" ht="12.75" hidden="false" customHeight="false" outlineLevel="0" collapsed="false">
      <c r="B63" s="32" t="s">
        <v>123</v>
      </c>
      <c r="C63" s="32" t="s">
        <v>124</v>
      </c>
      <c r="D63" s="32" t="s">
        <v>253</v>
      </c>
      <c r="E63" s="33" t="s">
        <v>254</v>
      </c>
      <c r="F63" s="32" t="s">
        <v>255</v>
      </c>
      <c r="G63" s="4" t="s">
        <v>237</v>
      </c>
      <c r="H63" s="6" t="s">
        <v>237</v>
      </c>
      <c r="I63" s="5" t="s">
        <v>238</v>
      </c>
      <c r="J63" s="42" t="n">
        <v>17</v>
      </c>
      <c r="K63" s="42" t="n">
        <v>8</v>
      </c>
      <c r="L63" s="42" t="n">
        <v>0</v>
      </c>
      <c r="M63" s="42" t="n">
        <v>1</v>
      </c>
      <c r="N63" s="42" t="n">
        <v>1</v>
      </c>
      <c r="O63" s="42" t="n">
        <v>0</v>
      </c>
      <c r="P63" s="42" t="n">
        <v>0</v>
      </c>
      <c r="Q63" s="42" t="n">
        <v>10</v>
      </c>
      <c r="R63" s="42" t="n">
        <v>7</v>
      </c>
      <c r="S63" s="46" t="n">
        <v>61.5</v>
      </c>
      <c r="T63" s="5" t="s">
        <v>256</v>
      </c>
      <c r="U63" s="5" t="s">
        <v>257</v>
      </c>
      <c r="V63" s="5" t="s">
        <v>200</v>
      </c>
      <c r="W63" s="4" t="s">
        <v>107</v>
      </c>
      <c r="X63" s="4" t="s">
        <v>108</v>
      </c>
      <c r="Y63" s="4" t="s">
        <v>109</v>
      </c>
    </row>
    <row r="64" customFormat="false" ht="12.75" hidden="false" customHeight="false" outlineLevel="0" collapsed="false">
      <c r="B64" s="32" t="s">
        <v>123</v>
      </c>
      <c r="C64" s="32" t="s">
        <v>124</v>
      </c>
      <c r="D64" s="32" t="s">
        <v>253</v>
      </c>
      <c r="E64" s="33" t="s">
        <v>254</v>
      </c>
      <c r="F64" s="32" t="s">
        <v>255</v>
      </c>
      <c r="G64" s="4" t="s">
        <v>239</v>
      </c>
      <c r="H64" s="6" t="s">
        <v>239</v>
      </c>
      <c r="I64" s="5" t="s">
        <v>240</v>
      </c>
      <c r="J64" s="42" t="n">
        <v>115</v>
      </c>
      <c r="K64" s="42" t="n">
        <v>49</v>
      </c>
      <c r="L64" s="42" t="n">
        <v>0</v>
      </c>
      <c r="M64" s="42" t="n">
        <v>0</v>
      </c>
      <c r="N64" s="42" t="n">
        <v>2</v>
      </c>
      <c r="O64" s="42" t="n">
        <v>3</v>
      </c>
      <c r="P64" s="42" t="n">
        <v>7</v>
      </c>
      <c r="Q64" s="42" t="n">
        <v>79</v>
      </c>
      <c r="R64" s="42" t="n">
        <v>29</v>
      </c>
      <c r="S64" s="45" t="n">
        <v>48.8</v>
      </c>
      <c r="T64" s="5" t="s">
        <v>256</v>
      </c>
      <c r="U64" s="5" t="s">
        <v>257</v>
      </c>
      <c r="V64" s="5" t="s">
        <v>200</v>
      </c>
      <c r="W64" s="4" t="s">
        <v>107</v>
      </c>
      <c r="X64" s="4" t="s">
        <v>108</v>
      </c>
      <c r="Y64" s="4" t="s">
        <v>109</v>
      </c>
    </row>
    <row r="65" customFormat="false" ht="12.75" hidden="false" customHeight="false" outlineLevel="0" collapsed="false">
      <c r="B65" s="32" t="s">
        <v>123</v>
      </c>
      <c r="C65" s="32" t="s">
        <v>124</v>
      </c>
      <c r="D65" s="32" t="s">
        <v>253</v>
      </c>
      <c r="E65" s="33" t="s">
        <v>254</v>
      </c>
      <c r="F65" s="32" t="s">
        <v>255</v>
      </c>
      <c r="G65" s="4" t="s">
        <v>241</v>
      </c>
      <c r="H65" s="6" t="s">
        <v>241</v>
      </c>
      <c r="I65" s="5" t="s">
        <v>242</v>
      </c>
      <c r="J65" s="42" t="n">
        <v>45</v>
      </c>
      <c r="K65" s="42" t="n">
        <v>27</v>
      </c>
      <c r="L65" s="42" t="n">
        <v>1</v>
      </c>
      <c r="M65" s="42" t="n">
        <v>0</v>
      </c>
      <c r="N65" s="42" t="n">
        <v>1</v>
      </c>
      <c r="O65" s="42" t="n">
        <v>0</v>
      </c>
      <c r="P65" s="42" t="n">
        <v>9</v>
      </c>
      <c r="Q65" s="42" t="n">
        <v>32</v>
      </c>
      <c r="R65" s="42" t="n">
        <v>4</v>
      </c>
      <c r="S65" s="45" t="n">
        <v>37.5</v>
      </c>
      <c r="T65" s="5" t="s">
        <v>256</v>
      </c>
      <c r="U65" s="5" t="s">
        <v>257</v>
      </c>
      <c r="V65" s="5" t="s">
        <v>200</v>
      </c>
      <c r="W65" s="4" t="s">
        <v>107</v>
      </c>
      <c r="X65" s="4" t="s">
        <v>108</v>
      </c>
      <c r="Y65" s="4" t="s">
        <v>109</v>
      </c>
    </row>
    <row r="66" customFormat="false" ht="12.75" hidden="false" customHeight="false" outlineLevel="0" collapsed="false">
      <c r="B66" s="32" t="s">
        <v>133</v>
      </c>
      <c r="C66" s="32" t="s">
        <v>106</v>
      </c>
      <c r="D66" s="32" t="s">
        <v>253</v>
      </c>
      <c r="E66" s="33" t="s">
        <v>254</v>
      </c>
      <c r="F66" s="32" t="s">
        <v>255</v>
      </c>
      <c r="G66" s="4" t="s">
        <v>243</v>
      </c>
      <c r="H66" s="6" t="s">
        <v>243</v>
      </c>
      <c r="I66" s="5" t="s">
        <v>244</v>
      </c>
      <c r="J66" s="42" t="n">
        <v>2958</v>
      </c>
      <c r="K66" s="42" t="n">
        <v>1521</v>
      </c>
      <c r="L66" s="42" t="n">
        <v>32</v>
      </c>
      <c r="M66" s="42" t="n">
        <v>24</v>
      </c>
      <c r="N66" s="42" t="n">
        <v>70</v>
      </c>
      <c r="O66" s="42" t="n">
        <v>74</v>
      </c>
      <c r="P66" s="42" t="n">
        <v>393</v>
      </c>
      <c r="Q66" s="42" t="n">
        <v>1942</v>
      </c>
      <c r="R66" s="42" t="n">
        <v>617</v>
      </c>
      <c r="S66" s="45" t="n">
        <v>43.7</v>
      </c>
      <c r="T66" s="5" t="s">
        <v>256</v>
      </c>
      <c r="U66" s="5" t="s">
        <v>257</v>
      </c>
      <c r="V66" s="5" t="s">
        <v>257</v>
      </c>
      <c r="W66" s="4" t="s">
        <v>107</v>
      </c>
      <c r="X66" s="4" t="s">
        <v>108</v>
      </c>
      <c r="Y66" s="4" t="s">
        <v>109</v>
      </c>
    </row>
    <row r="67" s="1" customFormat="true" ht="12.75" hidden="false" customHeight="false" outlineLevel="0" collapsed="false">
      <c r="J67" s="40" t="n">
        <f aca="false">SUM(J3:J66)</f>
        <v>31408</v>
      </c>
      <c r="K67" s="40" t="n">
        <f aca="false">SUM(K3:K66)</f>
        <v>15729</v>
      </c>
      <c r="L67" s="40" t="n">
        <f aca="false">SUM(L3:L66)</f>
        <v>277</v>
      </c>
      <c r="M67" s="40" t="n">
        <f aca="false">SUM(M3:M66)</f>
        <v>374</v>
      </c>
      <c r="N67" s="40" t="n">
        <f aca="false">SUM(N3:N66)</f>
        <v>698</v>
      </c>
      <c r="O67" s="40" t="n">
        <f aca="false">SUM(O3:O66)</f>
        <v>756</v>
      </c>
      <c r="P67" s="40" t="n">
        <f aca="false">SUM(P3:P66)</f>
        <v>4243</v>
      </c>
      <c r="Q67" s="40" t="n">
        <f aca="false">SUM(Q3:Q66)</f>
        <v>20596</v>
      </c>
      <c r="R67" s="40" t="n">
        <f aca="false">SUM(R3:R66)</f>
        <v>6429</v>
      </c>
      <c r="S67" s="47" t="n">
        <v>44.503125</v>
      </c>
    </row>
    <row r="68" customFormat="false" ht="12.75" hidden="false" customHeight="false" outlineLevel="0" collapsed="false">
      <c r="S68" s="48" t="s">
        <v>261</v>
      </c>
    </row>
    <row r="70" customFormat="false" ht="12.75" hidden="false" customHeight="false" outlineLevel="0" collapsed="false">
      <c r="L70" s="41" t="n">
        <f aca="false">L67-M67</f>
        <v>-9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41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I55" activeCellId="0" sqref="I55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1.99"/>
    <col collapsed="false" customWidth="true" hidden="false" outlineLevel="0" max="6" min="6" style="0" width="12.85"/>
    <col collapsed="false" customWidth="true" hidden="false" outlineLevel="0" max="8" min="7" style="0" width="11.99"/>
    <col collapsed="false" customWidth="true" hidden="false" outlineLevel="0" max="9" min="9" style="0" width="23.85"/>
    <col collapsed="false" customWidth="true" hidden="false" outlineLevel="0" max="12" min="10" style="0" width="11.99"/>
    <col collapsed="false" customWidth="true" hidden="false" outlineLevel="0" max="13" min="13" style="0" width="9.41"/>
    <col collapsed="false" customWidth="true" hidden="false" outlineLevel="0" max="14" min="14" style="0" width="12.42"/>
    <col collapsed="false" customWidth="true" hidden="false" outlineLevel="0" max="15" min="15" style="0" width="11.56"/>
    <col collapsed="false" customWidth="true" hidden="false" outlineLevel="0" max="17" min="17" style="0" width="11.85"/>
    <col collapsed="false" customWidth="true" hidden="false" outlineLevel="0" max="19" min="19" style="0" width="9.7"/>
    <col collapsed="false" customWidth="true" hidden="false" outlineLevel="0" max="20" min="20" style="0" width="11.28"/>
    <col collapsed="false" customWidth="true" hidden="false" outlineLevel="0" max="21" min="21" style="0" width="12.42"/>
    <col collapsed="false" customWidth="true" hidden="false" outlineLevel="0" max="22" min="22" style="0" width="15.85"/>
    <col collapsed="false" customWidth="true" hidden="false" outlineLevel="0" max="23" min="23" style="0" width="14.28"/>
    <col collapsed="false" customWidth="true" hidden="false" outlineLevel="0" max="24" min="24" style="0" width="16.56"/>
  </cols>
  <sheetData>
    <row r="4" customFormat="false" ht="12.75" hidden="false" customHeight="false" outlineLevel="0" collapsed="false">
      <c r="E4" s="0" t="n">
        <v>2004</v>
      </c>
      <c r="F4" s="0" t="n">
        <v>32719</v>
      </c>
      <c r="J4" s="0" t="n">
        <f aca="false">K4-K5</f>
        <v>105</v>
      </c>
      <c r="K4" s="0" t="n">
        <v>31852</v>
      </c>
      <c r="L4" s="0" t="n">
        <f aca="false">K4/K5*100</f>
        <v>100.330739912433</v>
      </c>
    </row>
    <row r="5" customFormat="false" ht="12.75" hidden="false" customHeight="false" outlineLevel="0" collapsed="false">
      <c r="E5" s="0" t="n">
        <v>2005</v>
      </c>
      <c r="F5" s="0" t="n">
        <v>32598</v>
      </c>
      <c r="K5" s="0" t="n">
        <v>31747</v>
      </c>
    </row>
    <row r="6" customFormat="false" ht="12.75" hidden="false" customHeight="false" outlineLevel="0" collapsed="false">
      <c r="E6" s="0" t="n">
        <v>2006</v>
      </c>
      <c r="F6" s="0" t="n">
        <v>32543</v>
      </c>
      <c r="J6" s="0" t="n">
        <f aca="false">K5-K6</f>
        <v>184</v>
      </c>
      <c r="K6" s="0" t="n">
        <v>31563</v>
      </c>
      <c r="L6" s="0" t="n">
        <f aca="false">K5/K6*100</f>
        <v>100.582961062003</v>
      </c>
    </row>
    <row r="7" customFormat="false" ht="12.75" hidden="false" customHeight="false" outlineLevel="0" collapsed="false">
      <c r="E7" s="0" t="n">
        <v>2007</v>
      </c>
      <c r="F7" s="0" t="n">
        <v>32533</v>
      </c>
    </row>
    <row r="8" customFormat="false" ht="12.75" hidden="false" customHeight="false" outlineLevel="0" collapsed="false">
      <c r="E8" s="0" t="n">
        <v>2008</v>
      </c>
      <c r="F8" s="0" t="n">
        <v>32620</v>
      </c>
      <c r="Q8" s="0" t="s">
        <v>262</v>
      </c>
      <c r="R8" s="0" t="s">
        <v>263</v>
      </c>
      <c r="S8" s="0" t="s">
        <v>264</v>
      </c>
      <c r="T8" s="0" t="s">
        <v>265</v>
      </c>
    </row>
    <row r="9" customFormat="false" ht="12.75" hidden="false" customHeight="false" outlineLevel="0" collapsed="false">
      <c r="E9" s="0" t="n">
        <v>2009</v>
      </c>
      <c r="F9" s="0" t="n">
        <v>32624</v>
      </c>
      <c r="R9" s="0" t="n">
        <v>4273</v>
      </c>
      <c r="S9" s="0" t="n">
        <v>20596</v>
      </c>
      <c r="T9" s="0" t="n">
        <v>6429</v>
      </c>
    </row>
    <row r="10" customFormat="false" ht="12.75" hidden="false" customHeight="false" outlineLevel="0" collapsed="false">
      <c r="E10" s="0" t="n">
        <v>2010</v>
      </c>
      <c r="F10" s="0" t="n">
        <v>32391</v>
      </c>
    </row>
    <row r="11" customFormat="false" ht="12.75" hidden="false" customHeight="false" outlineLevel="0" collapsed="false">
      <c r="E11" s="0" t="n">
        <v>2011</v>
      </c>
      <c r="F11" s="0" t="n">
        <v>32004</v>
      </c>
    </row>
    <row r="12" customFormat="false" ht="12.75" hidden="false" customHeight="false" outlineLevel="0" collapsed="false">
      <c r="E12" s="0" t="n">
        <v>2012</v>
      </c>
      <c r="F12" s="0" t="n">
        <v>31852</v>
      </c>
    </row>
    <row r="13" customFormat="false" ht="12.75" hidden="false" customHeight="false" outlineLevel="0" collapsed="false">
      <c r="E13" s="0" t="n">
        <v>2013</v>
      </c>
      <c r="F13" s="0" t="n">
        <v>31747</v>
      </c>
    </row>
    <row r="14" customFormat="false" ht="12.75" hidden="false" customHeight="false" outlineLevel="0" collapsed="false">
      <c r="E14" s="0" t="n">
        <v>2014</v>
      </c>
      <c r="F14" s="0" t="n">
        <v>31563</v>
      </c>
    </row>
    <row r="15" customFormat="false" ht="12.75" hidden="false" customHeight="false" outlineLevel="0" collapsed="false">
      <c r="E15" s="0" t="n">
        <v>2015</v>
      </c>
      <c r="F15" s="0" t="n">
        <v>31408</v>
      </c>
    </row>
    <row r="17" customFormat="false" ht="12.75" hidden="false" customHeight="false" outlineLevel="0" collapsed="false">
      <c r="A17" s="0" t="s">
        <v>266</v>
      </c>
      <c r="B17" s="49" t="n">
        <v>2004</v>
      </c>
      <c r="C17" s="49" t="n">
        <v>2005</v>
      </c>
      <c r="D17" s="49" t="n">
        <v>2006</v>
      </c>
      <c r="E17" s="49" t="n">
        <v>2007</v>
      </c>
      <c r="F17" s="49" t="n">
        <v>2008</v>
      </c>
      <c r="G17" s="49" t="n">
        <v>2009</v>
      </c>
      <c r="H17" s="49" t="n">
        <v>2010</v>
      </c>
      <c r="I17" s="49" t="n">
        <v>2011</v>
      </c>
      <c r="J17" s="49" t="n">
        <v>2012</v>
      </c>
      <c r="K17" s="49" t="n">
        <v>2013</v>
      </c>
      <c r="L17" s="49" t="n">
        <v>2014</v>
      </c>
      <c r="M17" s="49" t="n">
        <v>2015</v>
      </c>
    </row>
    <row r="18" customFormat="false" ht="15" hidden="false" customHeight="false" outlineLevel="0" collapsed="false">
      <c r="A18" s="50" t="s">
        <v>267</v>
      </c>
      <c r="B18" s="51" t="n">
        <v>32719</v>
      </c>
      <c r="C18" s="51" t="n">
        <v>32598</v>
      </c>
      <c r="D18" s="51" t="n">
        <v>32543</v>
      </c>
      <c r="E18" s="51" t="n">
        <v>32533</v>
      </c>
      <c r="F18" s="51" t="n">
        <v>32620</v>
      </c>
      <c r="G18" s="51" t="n">
        <v>32624</v>
      </c>
      <c r="H18" s="51" t="n">
        <v>32391</v>
      </c>
      <c r="I18" s="51" t="n">
        <v>32004</v>
      </c>
      <c r="J18" s="51" t="n">
        <v>31852</v>
      </c>
      <c r="K18" s="51" t="n">
        <v>31747</v>
      </c>
      <c r="L18" s="51" t="n">
        <v>31563</v>
      </c>
      <c r="M18" s="51" t="n">
        <v>31408</v>
      </c>
      <c r="N18" s="52" t="n">
        <f aca="false">B18+C18+D18+E18+F18+G18+H18+I18+J18+K18+L18+M18</f>
        <v>386602</v>
      </c>
      <c r="O18" s="53" t="s">
        <v>268</v>
      </c>
    </row>
    <row r="19" customFormat="false" ht="12.75" hidden="false" customHeight="false" outlineLevel="0" collapsed="false"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54" t="n">
        <f aca="false">B18-C18</f>
        <v>121</v>
      </c>
      <c r="O19" s="55" t="s">
        <v>269</v>
      </c>
    </row>
    <row r="20" customFormat="false" ht="12.75" hidden="false" customHeight="false" outlineLevel="0" collapsed="false">
      <c r="N20" s="54" t="n">
        <f aca="false">C18-D18</f>
        <v>55</v>
      </c>
      <c r="O20" s="55"/>
    </row>
    <row r="21" customFormat="false" ht="12.75" hidden="false" customHeight="false" outlineLevel="0" collapsed="false">
      <c r="N21" s="54" t="n">
        <f aca="false">D18-E18</f>
        <v>10</v>
      </c>
      <c r="O21" s="55"/>
    </row>
    <row r="22" customFormat="false" ht="12.75" hidden="false" customHeight="false" outlineLevel="0" collapsed="false">
      <c r="N22" s="54" t="n">
        <f aca="false">E18-F18</f>
        <v>-87</v>
      </c>
      <c r="O22" s="55"/>
    </row>
    <row r="23" customFormat="false" ht="12.75" hidden="false" customHeight="false" outlineLevel="0" collapsed="false">
      <c r="N23" s="54" t="n">
        <f aca="false">F18-G18</f>
        <v>-4</v>
      </c>
      <c r="O23" s="55"/>
    </row>
    <row r="24" customFormat="false" ht="12.75" hidden="false" customHeight="false" outlineLevel="0" collapsed="false">
      <c r="N24" s="54" t="n">
        <f aca="false">G18-H18</f>
        <v>233</v>
      </c>
      <c r="O24" s="55"/>
    </row>
    <row r="25" customFormat="false" ht="12.75" hidden="false" customHeight="false" outlineLevel="0" collapsed="false">
      <c r="N25" s="54" t="n">
        <f aca="false">H18-I18</f>
        <v>387</v>
      </c>
      <c r="O25" s="55"/>
    </row>
    <row r="26" customFormat="false" ht="12.75" hidden="false" customHeight="false" outlineLevel="0" collapsed="false">
      <c r="N26" s="54" t="n">
        <f aca="false">I18-J18</f>
        <v>152</v>
      </c>
      <c r="O26" s="55"/>
    </row>
    <row r="27" customFormat="false" ht="12.75" hidden="false" customHeight="false" outlineLevel="0" collapsed="false">
      <c r="N27" s="54" t="n">
        <f aca="false">J18-K18</f>
        <v>105</v>
      </c>
      <c r="O27" s="55"/>
    </row>
    <row r="28" customFormat="false" ht="12.75" hidden="false" customHeight="false" outlineLevel="0" collapsed="false">
      <c r="N28" s="54" t="n">
        <f aca="false">K18-L18</f>
        <v>184</v>
      </c>
      <c r="O28" s="55"/>
    </row>
    <row r="29" customFormat="false" ht="12.75" hidden="false" customHeight="false" outlineLevel="0" collapsed="false">
      <c r="N29" s="54" t="n">
        <f aca="false">L18-M18</f>
        <v>155</v>
      </c>
      <c r="O29" s="55"/>
    </row>
    <row r="30" customFormat="false" ht="12.75" hidden="false" customHeight="false" outlineLevel="0" collapsed="false">
      <c r="N30" s="56" t="n">
        <f aca="false">SUM(N19:N29)</f>
        <v>1311</v>
      </c>
      <c r="O30" s="57" t="s">
        <v>270</v>
      </c>
    </row>
    <row r="40" customFormat="false" ht="12.75" hidden="false" customHeight="false" outlineLevel="0" collapsed="false">
      <c r="A40" s="49" t="n">
        <v>2008</v>
      </c>
      <c r="B40" s="49" t="n">
        <v>2009</v>
      </c>
      <c r="C40" s="49" t="n">
        <v>2010</v>
      </c>
      <c r="D40" s="49" t="n">
        <v>2011</v>
      </c>
      <c r="E40" s="49" t="n">
        <v>2012</v>
      </c>
      <c r="F40" s="49" t="n">
        <v>2013</v>
      </c>
      <c r="G40" s="49" t="n">
        <v>2014</v>
      </c>
      <c r="H40" s="49" t="n">
        <v>2015</v>
      </c>
    </row>
    <row r="41" customFormat="false" ht="12.75" hidden="false" customHeight="false" outlineLevel="0" collapsed="false">
      <c r="A41" s="51" t="n">
        <v>32620</v>
      </c>
      <c r="B41" s="51" t="n">
        <v>32624</v>
      </c>
      <c r="C41" s="51" t="n">
        <v>32391</v>
      </c>
      <c r="D41" s="51" t="n">
        <v>32004</v>
      </c>
      <c r="E41" s="51" t="n">
        <v>31852</v>
      </c>
      <c r="F41" s="51" t="n">
        <v>31747</v>
      </c>
      <c r="G41" s="51" t="n">
        <v>31563</v>
      </c>
      <c r="H41" s="51" t="n">
        <v>31408</v>
      </c>
    </row>
  </sheetData>
  <mergeCells count="1">
    <mergeCell ref="O19:O2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13:03:55Z</dcterms:created>
  <dc:creator>spravce</dc:creator>
  <dc:description/>
  <dc:language>en-US</dc:language>
  <cp:lastModifiedBy>Kurz_PC</cp:lastModifiedBy>
  <dcterms:modified xsi:type="dcterms:W3CDTF">2016-03-01T10:07:29Z</dcterms:modified>
  <cp:revision>0</cp:revision>
  <dc:subject/>
  <dc:title/>
</cp:coreProperties>
</file>