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sevní plochy zeměděl. plodin" sheetId="1" state="visible" r:id="rId2"/>
    <sheet name="Grafy 2008-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7">
  <si>
    <t xml:space="preserve">Osevní plochy zemědělských plodin</t>
  </si>
  <si>
    <t xml:space="preserve">Období</t>
  </si>
  <si>
    <t xml:space="preserve">31.5.2008</t>
  </si>
  <si>
    <t xml:space="preserve">Měřicí jednotka</t>
  </si>
  <si>
    <t xml:space="preserve">ha</t>
  </si>
  <si>
    <t xml:space="preserve">ČR, kraje</t>
  </si>
  <si>
    <t xml:space="preserve">Obiloviny celkem</t>
  </si>
  <si>
    <t xml:space="preserve">z toho</t>
  </si>
  <si>
    <t xml:space="preserve">Luskoviny celkem</t>
  </si>
  <si>
    <t xml:space="preserve">Brambory celkem</t>
  </si>
  <si>
    <t xml:space="preserve">Cukrovka technická</t>
  </si>
  <si>
    <t xml:space="preserve">Řepka</t>
  </si>
  <si>
    <t xml:space="preserve">Pícniny na orné půdě celkem</t>
  </si>
  <si>
    <t xml:space="preserve">Pšenice</t>
  </si>
  <si>
    <t xml:space="preserve">Žito</t>
  </si>
  <si>
    <t xml:space="preserve">Ječmen</t>
  </si>
  <si>
    <t xml:space="preserve">Brambory ostatní</t>
  </si>
  <si>
    <t xml:space="preserve">Kukuřice na zeleno a na siláž</t>
  </si>
  <si>
    <t xml:space="preserve">Česká republika</t>
  </si>
  <si>
    <t xml:space="preserve">kraj:</t>
  </si>
  <si>
    <t xml:space="preserve">Hl. m. Praha</t>
  </si>
  <si>
    <t xml:space="preserve">Středočeský</t>
  </si>
  <si>
    <t xml:space="preserve">Jihočeský</t>
  </si>
  <si>
    <t xml:space="preserve">-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31.5.2009</t>
  </si>
  <si>
    <t xml:space="preserve">31.5.2010</t>
  </si>
  <si>
    <t xml:space="preserve">31.5.2011</t>
  </si>
  <si>
    <t xml:space="preserve">31.5.2012</t>
  </si>
  <si>
    <t xml:space="preserve">31.5.2013</t>
  </si>
  <si>
    <t xml:space="preserve">Zdroj dat:</t>
  </si>
  <si>
    <t xml:space="preserve">http://vdb.czso.cz/vdbvo/maklist.jsp?kapitola_id=11&amp;expand=1&amp;</t>
  </si>
  <si>
    <t xml:space="preserve">31.5.2008-2013</t>
  </si>
  <si>
    <t xml:space="preserve">ČR, kraj</t>
  </si>
  <si>
    <t xml:space="preserve">Rok</t>
  </si>
  <si>
    <t xml:space="preserve">Kraj Vysočina</t>
  </si>
  <si>
    <t xml:space="preserve">Rozdíl mezi roky 2008 a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00B0F0"/>
      <rgbColor rgb="FF99CC00"/>
      <rgbColor rgb="FFFFCC00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obilovin v ČR v letech 2008 - 2013</a:t>
            </a:r>
          </a:p>
        </c:rich>
      </c:tx>
      <c:layout>
        <c:manualLayout>
          <c:xMode val="edge"/>
          <c:yMode val="edge"/>
          <c:x val="0.231369807143273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15434364622"/>
          <c:y val="0.145016398117781"/>
          <c:w val="0.689797820893783"/>
          <c:h val="0.753315271638386"/>
        </c:manualLayout>
      </c:layout>
      <c:lineChart>
        <c:grouping val="standard"/>
        <c:varyColors val="0"/>
        <c:ser>
          <c:idx val="0"/>
          <c:order val="0"/>
          <c:tx>
            <c:strRef>
              <c:f>'Grafy 2008-2013'!$B$76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6:$H$76</c:f>
              <c:numCache>
                <c:formatCode>General</c:formatCode>
                <c:ptCount val="6"/>
                <c:pt idx="0">
                  <c:v>1552717</c:v>
                </c:pt>
                <c:pt idx="1">
                  <c:v>1528020</c:v>
                </c:pt>
                <c:pt idx="2">
                  <c:v>1459505</c:v>
                </c:pt>
                <c:pt idx="3">
                  <c:v>1468129</c:v>
                </c:pt>
                <c:pt idx="4">
                  <c:v>1444668</c:v>
                </c:pt>
                <c:pt idx="5">
                  <c:v>1428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y 2008-2013'!$B$77</c:f>
              <c:strCache>
                <c:ptCount val="1"/>
                <c:pt idx="0">
                  <c:v>Pšeni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7:$H$77</c:f>
              <c:numCache>
                <c:formatCode>General</c:formatCode>
                <c:ptCount val="6"/>
                <c:pt idx="0">
                  <c:v>802325</c:v>
                </c:pt>
                <c:pt idx="1">
                  <c:v>831300</c:v>
                </c:pt>
                <c:pt idx="2">
                  <c:v>833577</c:v>
                </c:pt>
                <c:pt idx="3">
                  <c:v>863132</c:v>
                </c:pt>
                <c:pt idx="4">
                  <c:v>815381</c:v>
                </c:pt>
                <c:pt idx="5">
                  <c:v>8293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y 2008-2013'!$B$78</c:f>
              <c:strCache>
                <c:ptCount val="1"/>
                <c:pt idx="0">
                  <c:v>Žit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8:$H$78</c:f>
              <c:numCache>
                <c:formatCode>General</c:formatCode>
                <c:ptCount val="6"/>
                <c:pt idx="0">
                  <c:v>43399</c:v>
                </c:pt>
                <c:pt idx="1">
                  <c:v>38453</c:v>
                </c:pt>
                <c:pt idx="2">
                  <c:v>30249</c:v>
                </c:pt>
                <c:pt idx="3">
                  <c:v>24985</c:v>
                </c:pt>
                <c:pt idx="4">
                  <c:v>30557</c:v>
                </c:pt>
                <c:pt idx="5">
                  <c:v>374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y 2008-2013'!$B$79</c:f>
              <c:strCache>
                <c:ptCount val="1"/>
                <c:pt idx="0">
                  <c:v>Ječm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9:$H$79</c:f>
              <c:numCache>
                <c:formatCode>General</c:formatCode>
                <c:ptCount val="6"/>
                <c:pt idx="0">
                  <c:v>482394</c:v>
                </c:pt>
                <c:pt idx="1">
                  <c:v>454820</c:v>
                </c:pt>
                <c:pt idx="2">
                  <c:v>388925</c:v>
                </c:pt>
                <c:pt idx="3">
                  <c:v>372780</c:v>
                </c:pt>
                <c:pt idx="4">
                  <c:v>382330</c:v>
                </c:pt>
                <c:pt idx="5">
                  <c:v>348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792"/>
        <c:axId val="31690682"/>
      </c:lineChart>
      <c:catAx>
        <c:axId val="324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36636951581891"/>
              <c:y val="0.873520604591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0682"/>
        <c:crossesAt val="0"/>
        <c:auto val="1"/>
        <c:lblAlgn val="ctr"/>
        <c:lblOffset val="100"/>
        <c:noMultiLvlLbl val="0"/>
      </c:catAx>
      <c:valAx>
        <c:axId val="3169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1462448289926"/>
              <c:y val="0.4274918009411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5542154634971"/>
          <c:y val="0.380721517182376"/>
          <c:w val="0.20351919827536"/>
          <c:h val="0.357193782974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obilovin v Kraji Vysočina v letech 2008 - 2013 </a:t>
            </a:r>
          </a:p>
        </c:rich>
      </c:tx>
      <c:layout>
        <c:manualLayout>
          <c:xMode val="edge"/>
          <c:yMode val="edge"/>
          <c:x val="0.168754734572577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93252141484"/>
          <c:y val="0.145016398117781"/>
          <c:w val="0.689819940562904"/>
          <c:h val="0.753315271638386"/>
        </c:manualLayout>
      </c:layout>
      <c:lineChart>
        <c:grouping val="standard"/>
        <c:varyColors val="0"/>
        <c:ser>
          <c:idx val="0"/>
          <c:order val="0"/>
          <c:tx>
            <c:strRef>
              <c:f>'Grafy 2008-2013'!$B$100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0:$H$100</c:f>
              <c:numCache>
                <c:formatCode>General</c:formatCode>
                <c:ptCount val="6"/>
                <c:pt idx="0">
                  <c:v>149501</c:v>
                </c:pt>
                <c:pt idx="1">
                  <c:v>151868</c:v>
                </c:pt>
                <c:pt idx="2">
                  <c:v>147874</c:v>
                </c:pt>
                <c:pt idx="3">
                  <c:v>147075</c:v>
                </c:pt>
                <c:pt idx="4">
                  <c:v>144197</c:v>
                </c:pt>
                <c:pt idx="5">
                  <c:v>142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y 2008-2013'!$B$101</c:f>
              <c:strCache>
                <c:ptCount val="1"/>
                <c:pt idx="0">
                  <c:v>Pšeni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1:$H$101</c:f>
              <c:numCache>
                <c:formatCode>General</c:formatCode>
                <c:ptCount val="6"/>
                <c:pt idx="0">
                  <c:v>68147</c:v>
                </c:pt>
                <c:pt idx="1">
                  <c:v>72308</c:v>
                </c:pt>
                <c:pt idx="2">
                  <c:v>70347</c:v>
                </c:pt>
                <c:pt idx="3">
                  <c:v>75160</c:v>
                </c:pt>
                <c:pt idx="4">
                  <c:v>73200</c:v>
                </c:pt>
                <c:pt idx="5">
                  <c:v>74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y 2008-2013'!$B$102</c:f>
              <c:strCache>
                <c:ptCount val="1"/>
                <c:pt idx="0">
                  <c:v>Žit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2:$H$102</c:f>
              <c:numCache>
                <c:formatCode>General</c:formatCode>
                <c:ptCount val="6"/>
                <c:pt idx="0">
                  <c:v>7730</c:v>
                </c:pt>
                <c:pt idx="1">
                  <c:v>7395</c:v>
                </c:pt>
                <c:pt idx="2">
                  <c:v>5924</c:v>
                </c:pt>
                <c:pt idx="3">
                  <c:v>5116</c:v>
                </c:pt>
                <c:pt idx="4">
                  <c:v>5374</c:v>
                </c:pt>
                <c:pt idx="5">
                  <c:v>63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y 2008-2013'!$B$103</c:f>
              <c:strCache>
                <c:ptCount val="1"/>
                <c:pt idx="0">
                  <c:v>Ječm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3:$H$103</c:f>
              <c:numCache>
                <c:formatCode>General</c:formatCode>
                <c:ptCount val="6"/>
                <c:pt idx="0">
                  <c:v>58609</c:v>
                </c:pt>
                <c:pt idx="1">
                  <c:v>56576</c:v>
                </c:pt>
                <c:pt idx="2">
                  <c:v>55162</c:v>
                </c:pt>
                <c:pt idx="3">
                  <c:v>50679</c:v>
                </c:pt>
                <c:pt idx="4">
                  <c:v>49314</c:v>
                </c:pt>
                <c:pt idx="5">
                  <c:v>46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0993"/>
        <c:axId val="79838158"/>
      </c:lineChart>
      <c:catAx>
        <c:axId val="7895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28646349280345"/>
              <c:y val="0.873520604591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8158"/>
        <c:crossesAt val="0"/>
        <c:auto val="1"/>
        <c:lblAlgn val="ctr"/>
        <c:lblOffset val="100"/>
        <c:noMultiLvlLbl val="0"/>
      </c:catAx>
      <c:valAx>
        <c:axId val="79838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146261872851232"/>
              <c:y val="0.4274918009411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0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5514830138104"/>
          <c:y val="0.380721517182376"/>
          <c:w val="0.203542917079424"/>
          <c:h val="0.357193782974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zemědělských plodin v ČR v letech 2008 - 2013</a:t>
            </a:r>
          </a:p>
        </c:rich>
      </c:tx>
      <c:layout>
        <c:manualLayout>
          <c:xMode val="edge"/>
          <c:yMode val="edge"/>
          <c:x val="0.162209403950358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15434364622"/>
          <c:y val="0.145016398117781"/>
          <c:w val="0.588824797529569"/>
          <c:h val="0.753315271638386"/>
        </c:manualLayout>
      </c:layout>
      <c:lineChart>
        <c:grouping val="standard"/>
        <c:varyColors val="0"/>
        <c:ser>
          <c:idx val="0"/>
          <c:order val="0"/>
          <c:tx>
            <c:strRef>
              <c:f>'Grafy 2008-2013'!$B$23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3:$H$23</c:f>
              <c:numCache>
                <c:formatCode>General</c:formatCode>
                <c:ptCount val="6"/>
                <c:pt idx="0">
                  <c:v>1552717</c:v>
                </c:pt>
                <c:pt idx="1">
                  <c:v>1528020</c:v>
                </c:pt>
                <c:pt idx="2">
                  <c:v>1459505</c:v>
                </c:pt>
                <c:pt idx="3">
                  <c:v>1468129</c:v>
                </c:pt>
                <c:pt idx="4">
                  <c:v>1444668</c:v>
                </c:pt>
                <c:pt idx="5">
                  <c:v>1428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y 2008-2013'!$B$24</c:f>
              <c:strCache>
                <c:ptCount val="1"/>
                <c:pt idx="0">
                  <c:v>Luskoviny celkem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4:$H$24</c:f>
              <c:numCache>
                <c:formatCode>General</c:formatCode>
                <c:ptCount val="6"/>
                <c:pt idx="0">
                  <c:v>22306</c:v>
                </c:pt>
                <c:pt idx="1">
                  <c:v>29003</c:v>
                </c:pt>
                <c:pt idx="2">
                  <c:v>31318</c:v>
                </c:pt>
                <c:pt idx="3">
                  <c:v>22316</c:v>
                </c:pt>
                <c:pt idx="4">
                  <c:v>20177</c:v>
                </c:pt>
                <c:pt idx="5">
                  <c:v>17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y 2008-2013'!$B$25</c:f>
              <c:strCache>
                <c:ptCount val="1"/>
                <c:pt idx="0">
                  <c:v>Brambory celkem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5:$H$25</c:f>
              <c:numCache>
                <c:formatCode>General</c:formatCode>
                <c:ptCount val="6"/>
                <c:pt idx="0">
                  <c:v>29788</c:v>
                </c:pt>
                <c:pt idx="1">
                  <c:v>28734</c:v>
                </c:pt>
                <c:pt idx="2">
                  <c:v>27079</c:v>
                </c:pt>
                <c:pt idx="3">
                  <c:v>26450</c:v>
                </c:pt>
                <c:pt idx="4">
                  <c:v>23652</c:v>
                </c:pt>
                <c:pt idx="5">
                  <c:v>232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y 2008-2013'!$B$26</c:f>
              <c:strCache>
                <c:ptCount val="1"/>
                <c:pt idx="0">
                  <c:v>Cukrovka technická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6:$H$26</c:f>
              <c:numCache>
                <c:formatCode>General</c:formatCode>
                <c:ptCount val="6"/>
                <c:pt idx="0">
                  <c:v>50380</c:v>
                </c:pt>
                <c:pt idx="1">
                  <c:v>52465</c:v>
                </c:pt>
                <c:pt idx="2">
                  <c:v>56388</c:v>
                </c:pt>
                <c:pt idx="3">
                  <c:v>58328</c:v>
                </c:pt>
                <c:pt idx="4">
                  <c:v>61161</c:v>
                </c:pt>
                <c:pt idx="5">
                  <c:v>624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y 2008-2013'!$B$27</c:f>
              <c:strCache>
                <c:ptCount val="1"/>
                <c:pt idx="0">
                  <c:v>Řepk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7:$H$27</c:f>
              <c:numCache>
                <c:formatCode>General</c:formatCode>
                <c:ptCount val="6"/>
                <c:pt idx="0">
                  <c:v>356924</c:v>
                </c:pt>
                <c:pt idx="1">
                  <c:v>354826</c:v>
                </c:pt>
                <c:pt idx="2">
                  <c:v>368824</c:v>
                </c:pt>
                <c:pt idx="3">
                  <c:v>373386</c:v>
                </c:pt>
                <c:pt idx="4">
                  <c:v>401319</c:v>
                </c:pt>
                <c:pt idx="5">
                  <c:v>4188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y 2008-2013'!$B$28</c:f>
              <c:strCache>
                <c:ptCount val="1"/>
                <c:pt idx="0">
                  <c:v>Pícniny na orné půdě celkem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8:$H$28</c:f>
              <c:numCache>
                <c:formatCode>General</c:formatCode>
                <c:ptCount val="6"/>
                <c:pt idx="0">
                  <c:v>406161</c:v>
                </c:pt>
                <c:pt idx="1">
                  <c:v>396713</c:v>
                </c:pt>
                <c:pt idx="2">
                  <c:v>406450</c:v>
                </c:pt>
                <c:pt idx="3">
                  <c:v>423050</c:v>
                </c:pt>
                <c:pt idx="4">
                  <c:v>436482</c:v>
                </c:pt>
                <c:pt idx="5">
                  <c:v>436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3665"/>
        <c:axId val="69750807"/>
      </c:lineChart>
      <c:catAx>
        <c:axId val="2639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388335372603857"/>
              <c:y val="0.873520604591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0807"/>
        <c:crossesAt val="0"/>
        <c:auto val="1"/>
        <c:lblAlgn val="ctr"/>
        <c:lblOffset val="100"/>
        <c:noMultiLvlLbl val="0"/>
      </c:catAx>
      <c:valAx>
        <c:axId val="6975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1462448289926"/>
              <c:y val="0.4274918009411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4569131270757"/>
          <c:y val="0.289605019249964"/>
          <c:w val="0.300122356231428"/>
          <c:h val="0.538286040211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zemědělských plodin v Kraji Vysočina v letech 2008 - 2013</a:t>
            </a:r>
          </a:p>
        </c:rich>
      </c:tx>
      <c:layout>
        <c:manualLayout>
          <c:xMode val="edge"/>
          <c:yMode val="edge"/>
          <c:x val="0.128474042999476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15434364622"/>
          <c:y val="0.145301582774847"/>
          <c:w val="0.588824797529569"/>
          <c:h val="0.753030086981321"/>
        </c:manualLayout>
      </c:layout>
      <c:lineChart>
        <c:grouping val="standard"/>
        <c:varyColors val="0"/>
        <c:ser>
          <c:idx val="0"/>
          <c:order val="0"/>
          <c:tx>
            <c:strRef>
              <c:f>'Grafy 2008-2013'!$B$48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48:$H$48</c:f>
              <c:numCache>
                <c:formatCode>General</c:formatCode>
                <c:ptCount val="6"/>
                <c:pt idx="0">
                  <c:v>149501</c:v>
                </c:pt>
                <c:pt idx="1">
                  <c:v>151868</c:v>
                </c:pt>
                <c:pt idx="2">
                  <c:v>147874</c:v>
                </c:pt>
                <c:pt idx="3">
                  <c:v>147075</c:v>
                </c:pt>
                <c:pt idx="4">
                  <c:v>144197</c:v>
                </c:pt>
                <c:pt idx="5">
                  <c:v>142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y 2008-2013'!$B$49</c:f>
              <c:strCache>
                <c:ptCount val="1"/>
                <c:pt idx="0">
                  <c:v>Luskoviny celkem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49:$H$49</c:f>
              <c:numCache>
                <c:formatCode>General</c:formatCode>
                <c:ptCount val="6"/>
                <c:pt idx="0">
                  <c:v>3298</c:v>
                </c:pt>
                <c:pt idx="1">
                  <c:v>5143</c:v>
                </c:pt>
                <c:pt idx="2">
                  <c:v>3937</c:v>
                </c:pt>
                <c:pt idx="3">
                  <c:v>3232</c:v>
                </c:pt>
                <c:pt idx="4">
                  <c:v>2786</c:v>
                </c:pt>
                <c:pt idx="5">
                  <c:v>23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y 2008-2013'!$B$50</c:f>
              <c:strCache>
                <c:ptCount val="1"/>
                <c:pt idx="0">
                  <c:v>Brambory celkem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0:$H$50</c:f>
              <c:numCache>
                <c:formatCode>General</c:formatCode>
                <c:ptCount val="6"/>
                <c:pt idx="0">
                  <c:v>10242</c:v>
                </c:pt>
                <c:pt idx="1">
                  <c:v>10226</c:v>
                </c:pt>
                <c:pt idx="2">
                  <c:v>9705</c:v>
                </c:pt>
                <c:pt idx="3">
                  <c:v>9448</c:v>
                </c:pt>
                <c:pt idx="4">
                  <c:v>8502</c:v>
                </c:pt>
                <c:pt idx="5">
                  <c:v>83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y 2008-2013'!$B$51</c:f>
              <c:strCache>
                <c:ptCount val="1"/>
                <c:pt idx="0">
                  <c:v>Cukrovka technická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1:$H$51</c:f>
              <c:numCache>
                <c:formatCode>General</c:formatCode>
                <c:ptCount val="6"/>
                <c:pt idx="0">
                  <c:v>151</c:v>
                </c:pt>
                <c:pt idx="1">
                  <c:v>167</c:v>
                </c:pt>
                <c:pt idx="2">
                  <c:v>195</c:v>
                </c:pt>
                <c:pt idx="3">
                  <c:v>212</c:v>
                </c:pt>
                <c:pt idx="4">
                  <c:v>219</c:v>
                </c:pt>
                <c:pt idx="5">
                  <c:v>2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y 2008-2013'!$B$52</c:f>
              <c:strCache>
                <c:ptCount val="1"/>
                <c:pt idx="0">
                  <c:v>Řepk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2:$H$52</c:f>
              <c:numCache>
                <c:formatCode>General</c:formatCode>
                <c:ptCount val="6"/>
                <c:pt idx="0">
                  <c:v>37756</c:v>
                </c:pt>
                <c:pt idx="1">
                  <c:v>38218</c:v>
                </c:pt>
                <c:pt idx="2">
                  <c:v>39694</c:v>
                </c:pt>
                <c:pt idx="3">
                  <c:v>39434</c:v>
                </c:pt>
                <c:pt idx="4">
                  <c:v>42302</c:v>
                </c:pt>
                <c:pt idx="5">
                  <c:v>429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y 2008-2013'!$B$53</c:f>
              <c:strCache>
                <c:ptCount val="1"/>
                <c:pt idx="0">
                  <c:v>Pícniny na orné půdě celkem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3:$H$53</c:f>
              <c:numCache>
                <c:formatCode>General</c:formatCode>
                <c:ptCount val="6"/>
                <c:pt idx="0">
                  <c:v>67585</c:v>
                </c:pt>
                <c:pt idx="1">
                  <c:v>66267</c:v>
                </c:pt>
                <c:pt idx="2">
                  <c:v>68121</c:v>
                </c:pt>
                <c:pt idx="3">
                  <c:v>71633</c:v>
                </c:pt>
                <c:pt idx="4">
                  <c:v>73546</c:v>
                </c:pt>
                <c:pt idx="5">
                  <c:v>73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772"/>
        <c:axId val="36543957"/>
      </c:lineChart>
      <c:catAx>
        <c:axId val="296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380353085124978"/>
              <c:y val="0.873520604591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3957"/>
        <c:crossesAt val="0"/>
        <c:auto val="1"/>
        <c:lblAlgn val="ctr"/>
        <c:lblOffset val="100"/>
        <c:noMultiLvlLbl val="0"/>
      </c:catAx>
      <c:valAx>
        <c:axId val="3654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1462448289926"/>
              <c:y val="0.4274918009411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4569131270757"/>
          <c:y val="0.289605019249964"/>
          <c:w val="0.300122356231428"/>
          <c:h val="0.538286040211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zemědělských plodin v ČR v letech 2008 - 2013</a:t>
            </a:r>
          </a:p>
        </c:rich>
      </c:tx>
      <c:layout>
        <c:manualLayout>
          <c:xMode val="edge"/>
          <c:yMode val="edge"/>
          <c:x val="0.247423887587822"/>
          <c:y val="0.0537573078568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686182669789"/>
          <c:y val="0.184942250106944"/>
          <c:w val="0.621077283372365"/>
          <c:h val="0.7170968201910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008-2013'!$B$23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3:$H$23</c:f>
              <c:numCache>
                <c:formatCode>General</c:formatCode>
                <c:ptCount val="6"/>
                <c:pt idx="0">
                  <c:v>1552717</c:v>
                </c:pt>
                <c:pt idx="1">
                  <c:v>1528020</c:v>
                </c:pt>
                <c:pt idx="2">
                  <c:v>1459505</c:v>
                </c:pt>
                <c:pt idx="3">
                  <c:v>1468129</c:v>
                </c:pt>
                <c:pt idx="4">
                  <c:v>1444668</c:v>
                </c:pt>
                <c:pt idx="5">
                  <c:v>1428171</c:v>
                </c:pt>
              </c:numCache>
            </c:numRef>
          </c:val>
        </c:ser>
        <c:ser>
          <c:idx val="1"/>
          <c:order val="1"/>
          <c:tx>
            <c:strRef>
              <c:f>'Grafy 2008-2013'!$B$24</c:f>
              <c:strCache>
                <c:ptCount val="1"/>
                <c:pt idx="0">
                  <c:v>Luskoviny celkem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4:$H$24</c:f>
              <c:numCache>
                <c:formatCode>General</c:formatCode>
                <c:ptCount val="6"/>
                <c:pt idx="0">
                  <c:v>22306</c:v>
                </c:pt>
                <c:pt idx="1">
                  <c:v>29003</c:v>
                </c:pt>
                <c:pt idx="2">
                  <c:v>31318</c:v>
                </c:pt>
                <c:pt idx="3">
                  <c:v>22316</c:v>
                </c:pt>
                <c:pt idx="4">
                  <c:v>20177</c:v>
                </c:pt>
                <c:pt idx="5">
                  <c:v>17851</c:v>
                </c:pt>
              </c:numCache>
            </c:numRef>
          </c:val>
        </c:ser>
        <c:ser>
          <c:idx val="2"/>
          <c:order val="2"/>
          <c:tx>
            <c:strRef>
              <c:f>'Grafy 2008-2013'!$B$25</c:f>
              <c:strCache>
                <c:ptCount val="1"/>
                <c:pt idx="0">
                  <c:v>Brambory celkem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5:$H$25</c:f>
              <c:numCache>
                <c:formatCode>General</c:formatCode>
                <c:ptCount val="6"/>
                <c:pt idx="0">
                  <c:v>29788</c:v>
                </c:pt>
                <c:pt idx="1">
                  <c:v>28734</c:v>
                </c:pt>
                <c:pt idx="2">
                  <c:v>27079</c:v>
                </c:pt>
                <c:pt idx="3">
                  <c:v>26450</c:v>
                </c:pt>
                <c:pt idx="4">
                  <c:v>23652</c:v>
                </c:pt>
                <c:pt idx="5">
                  <c:v>23205</c:v>
                </c:pt>
              </c:numCache>
            </c:numRef>
          </c:val>
        </c:ser>
        <c:ser>
          <c:idx val="3"/>
          <c:order val="3"/>
          <c:tx>
            <c:strRef>
              <c:f>'Grafy 2008-2013'!$B$26</c:f>
              <c:strCache>
                <c:ptCount val="1"/>
                <c:pt idx="0">
                  <c:v>Cukrovka technická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6:$H$26</c:f>
              <c:numCache>
                <c:formatCode>General</c:formatCode>
                <c:ptCount val="6"/>
                <c:pt idx="0">
                  <c:v>50380</c:v>
                </c:pt>
                <c:pt idx="1">
                  <c:v>52465</c:v>
                </c:pt>
                <c:pt idx="2">
                  <c:v>56388</c:v>
                </c:pt>
                <c:pt idx="3">
                  <c:v>58328</c:v>
                </c:pt>
                <c:pt idx="4">
                  <c:v>61161</c:v>
                </c:pt>
                <c:pt idx="5">
                  <c:v>62401</c:v>
                </c:pt>
              </c:numCache>
            </c:numRef>
          </c:val>
        </c:ser>
        <c:ser>
          <c:idx val="4"/>
          <c:order val="4"/>
          <c:tx>
            <c:strRef>
              <c:f>'Grafy 2008-2013'!$B$27</c:f>
              <c:strCache>
                <c:ptCount val="1"/>
                <c:pt idx="0">
                  <c:v>Řepk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7:$H$27</c:f>
              <c:numCache>
                <c:formatCode>General</c:formatCode>
                <c:ptCount val="6"/>
                <c:pt idx="0">
                  <c:v>356924</c:v>
                </c:pt>
                <c:pt idx="1">
                  <c:v>354826</c:v>
                </c:pt>
                <c:pt idx="2">
                  <c:v>368824</c:v>
                </c:pt>
                <c:pt idx="3">
                  <c:v>373386</c:v>
                </c:pt>
                <c:pt idx="4">
                  <c:v>401319</c:v>
                </c:pt>
                <c:pt idx="5">
                  <c:v>418808</c:v>
                </c:pt>
              </c:numCache>
            </c:numRef>
          </c:val>
        </c:ser>
        <c:ser>
          <c:idx val="5"/>
          <c:order val="5"/>
          <c:tx>
            <c:strRef>
              <c:f>'Grafy 2008-2013'!$B$28</c:f>
              <c:strCache>
                <c:ptCount val="1"/>
                <c:pt idx="0">
                  <c:v>Pícniny na orné půdě celk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8:$H$28</c:f>
              <c:numCache>
                <c:formatCode>General</c:formatCode>
                <c:ptCount val="6"/>
                <c:pt idx="0">
                  <c:v>406161</c:v>
                </c:pt>
                <c:pt idx="1">
                  <c:v>396713</c:v>
                </c:pt>
                <c:pt idx="2">
                  <c:v>406450</c:v>
                </c:pt>
                <c:pt idx="3">
                  <c:v>423050</c:v>
                </c:pt>
                <c:pt idx="4">
                  <c:v>436482</c:v>
                </c:pt>
                <c:pt idx="5">
                  <c:v>436354</c:v>
                </c:pt>
              </c:numCache>
            </c:numRef>
          </c:val>
        </c:ser>
        <c:gapWidth val="300"/>
        <c:overlap val="0"/>
        <c:axId val="90005608"/>
        <c:axId val="94073193"/>
      </c:barChart>
      <c:catAx>
        <c:axId val="9000560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0146370023419204"/>
              <c:y val="0.329816055896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3193"/>
        <c:crossesAt val="0"/>
        <c:auto val="1"/>
        <c:lblAlgn val="ctr"/>
        <c:lblOffset val="100"/>
        <c:noMultiLvlLbl val="0"/>
      </c:catAx>
      <c:valAx>
        <c:axId val="9407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362939110070258"/>
              <c:y val="0.880935405675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744730679157"/>
          <c:y val="0.28989020390703"/>
          <c:w val="0.27675644028103"/>
          <c:h val="0.538286040211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zemědělských plodin v Kraji Vysočina v letech 2008 - 2013 </a:t>
            </a:r>
          </a:p>
        </c:rich>
      </c:tx>
      <c:layout>
        <c:manualLayout>
          <c:xMode val="edge"/>
          <c:yMode val="edge"/>
          <c:x val="0.128454332552693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686182669789"/>
          <c:y val="0.184942250106944"/>
          <c:w val="0.621077283372365"/>
          <c:h val="0.7170968201910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008-2013'!$B$48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48:$H$48</c:f>
              <c:numCache>
                <c:formatCode>General</c:formatCode>
                <c:ptCount val="6"/>
                <c:pt idx="0">
                  <c:v>149501</c:v>
                </c:pt>
                <c:pt idx="1">
                  <c:v>151868</c:v>
                </c:pt>
                <c:pt idx="2">
                  <c:v>147874</c:v>
                </c:pt>
                <c:pt idx="3">
                  <c:v>147075</c:v>
                </c:pt>
                <c:pt idx="4">
                  <c:v>144197</c:v>
                </c:pt>
                <c:pt idx="5">
                  <c:v>142801</c:v>
                </c:pt>
              </c:numCache>
            </c:numRef>
          </c:val>
        </c:ser>
        <c:ser>
          <c:idx val="1"/>
          <c:order val="1"/>
          <c:tx>
            <c:strRef>
              <c:f>'Grafy 2008-2013'!$B$49</c:f>
              <c:strCache>
                <c:ptCount val="1"/>
                <c:pt idx="0">
                  <c:v>Luskoviny celkem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49:$H$49</c:f>
              <c:numCache>
                <c:formatCode>General</c:formatCode>
                <c:ptCount val="6"/>
                <c:pt idx="0">
                  <c:v>3298</c:v>
                </c:pt>
                <c:pt idx="1">
                  <c:v>5143</c:v>
                </c:pt>
                <c:pt idx="2">
                  <c:v>3937</c:v>
                </c:pt>
                <c:pt idx="3">
                  <c:v>3232</c:v>
                </c:pt>
                <c:pt idx="4">
                  <c:v>2786</c:v>
                </c:pt>
                <c:pt idx="5">
                  <c:v>2327</c:v>
                </c:pt>
              </c:numCache>
            </c:numRef>
          </c:val>
        </c:ser>
        <c:ser>
          <c:idx val="2"/>
          <c:order val="2"/>
          <c:tx>
            <c:strRef>
              <c:f>'Grafy 2008-2013'!$B$50</c:f>
              <c:strCache>
                <c:ptCount val="1"/>
                <c:pt idx="0">
                  <c:v>Brambory celkem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0:$H$50</c:f>
              <c:numCache>
                <c:formatCode>General</c:formatCode>
                <c:ptCount val="6"/>
                <c:pt idx="0">
                  <c:v>10242</c:v>
                </c:pt>
                <c:pt idx="1">
                  <c:v>10226</c:v>
                </c:pt>
                <c:pt idx="2">
                  <c:v>9705</c:v>
                </c:pt>
                <c:pt idx="3">
                  <c:v>9448</c:v>
                </c:pt>
                <c:pt idx="4">
                  <c:v>8502</c:v>
                </c:pt>
                <c:pt idx="5">
                  <c:v>8301</c:v>
                </c:pt>
              </c:numCache>
            </c:numRef>
          </c:val>
        </c:ser>
        <c:ser>
          <c:idx val="3"/>
          <c:order val="3"/>
          <c:tx>
            <c:strRef>
              <c:f>'Grafy 2008-2013'!$B$51</c:f>
              <c:strCache>
                <c:ptCount val="1"/>
                <c:pt idx="0">
                  <c:v>Cukrovka technická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1:$H$51</c:f>
              <c:numCache>
                <c:formatCode>General</c:formatCode>
                <c:ptCount val="6"/>
                <c:pt idx="0">
                  <c:v>151</c:v>
                </c:pt>
                <c:pt idx="1">
                  <c:v>167</c:v>
                </c:pt>
                <c:pt idx="2">
                  <c:v>195</c:v>
                </c:pt>
                <c:pt idx="3">
                  <c:v>212</c:v>
                </c:pt>
                <c:pt idx="4">
                  <c:v>219</c:v>
                </c:pt>
                <c:pt idx="5">
                  <c:v>297</c:v>
                </c:pt>
              </c:numCache>
            </c:numRef>
          </c:val>
        </c:ser>
        <c:ser>
          <c:idx val="4"/>
          <c:order val="4"/>
          <c:tx>
            <c:strRef>
              <c:f>'Grafy 2008-2013'!$B$52</c:f>
              <c:strCache>
                <c:ptCount val="1"/>
                <c:pt idx="0">
                  <c:v>Řepk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2:$H$52</c:f>
              <c:numCache>
                <c:formatCode>General</c:formatCode>
                <c:ptCount val="6"/>
                <c:pt idx="0">
                  <c:v>37756</c:v>
                </c:pt>
                <c:pt idx="1">
                  <c:v>38218</c:v>
                </c:pt>
                <c:pt idx="2">
                  <c:v>39694</c:v>
                </c:pt>
                <c:pt idx="3">
                  <c:v>39434</c:v>
                </c:pt>
                <c:pt idx="4">
                  <c:v>42302</c:v>
                </c:pt>
                <c:pt idx="5">
                  <c:v>42932</c:v>
                </c:pt>
              </c:numCache>
            </c:numRef>
          </c:val>
        </c:ser>
        <c:ser>
          <c:idx val="5"/>
          <c:order val="5"/>
          <c:tx>
            <c:strRef>
              <c:f>'Grafy 2008-2013'!$B$53</c:f>
              <c:strCache>
                <c:ptCount val="1"/>
                <c:pt idx="0">
                  <c:v>Pícniny na orné půdě celk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3:$H$53</c:f>
              <c:numCache>
                <c:formatCode>General</c:formatCode>
                <c:ptCount val="6"/>
                <c:pt idx="0">
                  <c:v>67585</c:v>
                </c:pt>
                <c:pt idx="1">
                  <c:v>66267</c:v>
                </c:pt>
                <c:pt idx="2">
                  <c:v>68121</c:v>
                </c:pt>
                <c:pt idx="3">
                  <c:v>71633</c:v>
                </c:pt>
                <c:pt idx="4">
                  <c:v>73546</c:v>
                </c:pt>
                <c:pt idx="5">
                  <c:v>73995</c:v>
                </c:pt>
              </c:numCache>
            </c:numRef>
          </c:val>
        </c:ser>
        <c:gapWidth val="300"/>
        <c:overlap val="0"/>
        <c:axId val="92591951"/>
        <c:axId val="34034978"/>
      </c:barChart>
      <c:catAx>
        <c:axId val="925919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0146370023419204"/>
              <c:y val="0.329816055896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4978"/>
        <c:crossesAt val="0"/>
        <c:auto val="1"/>
        <c:lblAlgn val="ctr"/>
        <c:lblOffset val="100"/>
        <c:noMultiLvlLbl val="0"/>
      </c:catAx>
      <c:valAx>
        <c:axId val="3403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330620608899297"/>
              <c:y val="0.880935405675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978922716628"/>
          <c:y val="0.28989020390703"/>
          <c:w val="0.27675644028103"/>
          <c:h val="0.538286040211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obilovin v ČR v letech 2008 - 2013 </a:t>
            </a:r>
          </a:p>
        </c:rich>
      </c:tx>
      <c:layout>
        <c:manualLayout>
          <c:xMode val="edge"/>
          <c:yMode val="edge"/>
          <c:x val="0.231381733021077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686182669789"/>
          <c:y val="0.184942250106944"/>
          <c:w val="0.721838407494145"/>
          <c:h val="0.7170968201910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008-2013'!$B$76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6:$H$76</c:f>
              <c:numCache>
                <c:formatCode>General</c:formatCode>
                <c:ptCount val="6"/>
                <c:pt idx="0">
                  <c:v>1552717</c:v>
                </c:pt>
                <c:pt idx="1">
                  <c:v>1528020</c:v>
                </c:pt>
                <c:pt idx="2">
                  <c:v>1459505</c:v>
                </c:pt>
                <c:pt idx="3">
                  <c:v>1468129</c:v>
                </c:pt>
                <c:pt idx="4">
                  <c:v>1444668</c:v>
                </c:pt>
                <c:pt idx="5">
                  <c:v>1428171</c:v>
                </c:pt>
              </c:numCache>
            </c:numRef>
          </c:val>
        </c:ser>
        <c:ser>
          <c:idx val="1"/>
          <c:order val="1"/>
          <c:tx>
            <c:strRef>
              <c:f>'Grafy 2008-2013'!$B$77</c:f>
              <c:strCache>
                <c:ptCount val="1"/>
                <c:pt idx="0">
                  <c:v>Pšenic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7:$H$77</c:f>
              <c:numCache>
                <c:formatCode>General</c:formatCode>
                <c:ptCount val="6"/>
                <c:pt idx="0">
                  <c:v>802325</c:v>
                </c:pt>
                <c:pt idx="1">
                  <c:v>831300</c:v>
                </c:pt>
                <c:pt idx="2">
                  <c:v>833577</c:v>
                </c:pt>
                <c:pt idx="3">
                  <c:v>863132</c:v>
                </c:pt>
                <c:pt idx="4">
                  <c:v>815381</c:v>
                </c:pt>
                <c:pt idx="5">
                  <c:v>829393</c:v>
                </c:pt>
              </c:numCache>
            </c:numRef>
          </c:val>
        </c:ser>
        <c:ser>
          <c:idx val="2"/>
          <c:order val="2"/>
          <c:tx>
            <c:strRef>
              <c:f>'Grafy 2008-2013'!$B$78</c:f>
              <c:strCache>
                <c:ptCount val="1"/>
                <c:pt idx="0">
                  <c:v>Žit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8:$H$78</c:f>
              <c:numCache>
                <c:formatCode>General</c:formatCode>
                <c:ptCount val="6"/>
                <c:pt idx="0">
                  <c:v>43399</c:v>
                </c:pt>
                <c:pt idx="1">
                  <c:v>38453</c:v>
                </c:pt>
                <c:pt idx="2">
                  <c:v>30249</c:v>
                </c:pt>
                <c:pt idx="3">
                  <c:v>24985</c:v>
                </c:pt>
                <c:pt idx="4">
                  <c:v>30557</c:v>
                </c:pt>
                <c:pt idx="5">
                  <c:v>37498</c:v>
                </c:pt>
              </c:numCache>
            </c:numRef>
          </c:val>
        </c:ser>
        <c:ser>
          <c:idx val="3"/>
          <c:order val="3"/>
          <c:tx>
            <c:strRef>
              <c:f>'Grafy 2008-2013'!$B$79</c:f>
              <c:strCache>
                <c:ptCount val="1"/>
                <c:pt idx="0">
                  <c:v>Ječmen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9:$H$79</c:f>
              <c:numCache>
                <c:formatCode>General</c:formatCode>
                <c:ptCount val="6"/>
                <c:pt idx="0">
                  <c:v>482394</c:v>
                </c:pt>
                <c:pt idx="1">
                  <c:v>454820</c:v>
                </c:pt>
                <c:pt idx="2">
                  <c:v>388925</c:v>
                </c:pt>
                <c:pt idx="3">
                  <c:v>372780</c:v>
                </c:pt>
                <c:pt idx="4">
                  <c:v>382330</c:v>
                </c:pt>
                <c:pt idx="5">
                  <c:v>348992</c:v>
                </c:pt>
              </c:numCache>
            </c:numRef>
          </c:val>
        </c:ser>
        <c:gapWidth val="300"/>
        <c:overlap val="0"/>
        <c:axId val="74754510"/>
        <c:axId val="44177082"/>
      </c:barChart>
      <c:catAx>
        <c:axId val="747545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0146370023419204"/>
              <c:y val="0.268073577641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7082"/>
        <c:crossesAt val="0"/>
        <c:auto val="1"/>
        <c:lblAlgn val="ctr"/>
        <c:lblOffset val="100"/>
        <c:noMultiLvlLbl val="0"/>
      </c:catAx>
      <c:valAx>
        <c:axId val="4417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412704918032787"/>
              <c:y val="0.880935405675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915690866511"/>
          <c:y val="0.380151147868245"/>
          <c:w val="0.177634660421546"/>
          <c:h val="0.357193782974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obilovin v Kraji Vysočina v letech 2008 - 2013 </a:t>
            </a:r>
          </a:p>
        </c:rich>
      </c:tx>
      <c:layout>
        <c:manualLayout>
          <c:xMode val="edge"/>
          <c:yMode val="edge"/>
          <c:x val="0.168793911007026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686182669789"/>
          <c:y val="0.184942250106944"/>
          <c:w val="0.721838407494145"/>
          <c:h val="0.7170968201910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008-2013'!$B$100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0:$H$100</c:f>
              <c:numCache>
                <c:formatCode>General</c:formatCode>
                <c:ptCount val="6"/>
                <c:pt idx="0">
                  <c:v>149501</c:v>
                </c:pt>
                <c:pt idx="1">
                  <c:v>151868</c:v>
                </c:pt>
                <c:pt idx="2">
                  <c:v>147874</c:v>
                </c:pt>
                <c:pt idx="3">
                  <c:v>147075</c:v>
                </c:pt>
                <c:pt idx="4">
                  <c:v>144197</c:v>
                </c:pt>
                <c:pt idx="5">
                  <c:v>142801</c:v>
                </c:pt>
              </c:numCache>
            </c:numRef>
          </c:val>
        </c:ser>
        <c:ser>
          <c:idx val="1"/>
          <c:order val="1"/>
          <c:tx>
            <c:strRef>
              <c:f>'Grafy 2008-2013'!$B$101</c:f>
              <c:strCache>
                <c:ptCount val="1"/>
                <c:pt idx="0">
                  <c:v>Pšenice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1:$H$101</c:f>
              <c:numCache>
                <c:formatCode>General</c:formatCode>
                <c:ptCount val="6"/>
                <c:pt idx="0">
                  <c:v>68147</c:v>
                </c:pt>
                <c:pt idx="1">
                  <c:v>72308</c:v>
                </c:pt>
                <c:pt idx="2">
                  <c:v>70347</c:v>
                </c:pt>
                <c:pt idx="3">
                  <c:v>75160</c:v>
                </c:pt>
                <c:pt idx="4">
                  <c:v>73200</c:v>
                </c:pt>
                <c:pt idx="5">
                  <c:v>74721</c:v>
                </c:pt>
              </c:numCache>
            </c:numRef>
          </c:val>
        </c:ser>
        <c:ser>
          <c:idx val="2"/>
          <c:order val="2"/>
          <c:tx>
            <c:strRef>
              <c:f>'Grafy 2008-2013'!$B$102</c:f>
              <c:strCache>
                <c:ptCount val="1"/>
                <c:pt idx="0">
                  <c:v>Žit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2:$H$102</c:f>
              <c:numCache>
                <c:formatCode>General</c:formatCode>
                <c:ptCount val="6"/>
                <c:pt idx="0">
                  <c:v>7730</c:v>
                </c:pt>
                <c:pt idx="1">
                  <c:v>7395</c:v>
                </c:pt>
                <c:pt idx="2">
                  <c:v>5924</c:v>
                </c:pt>
                <c:pt idx="3">
                  <c:v>5116</c:v>
                </c:pt>
                <c:pt idx="4">
                  <c:v>5374</c:v>
                </c:pt>
                <c:pt idx="5">
                  <c:v>6341</c:v>
                </c:pt>
              </c:numCache>
            </c:numRef>
          </c:val>
        </c:ser>
        <c:ser>
          <c:idx val="3"/>
          <c:order val="3"/>
          <c:tx>
            <c:strRef>
              <c:f>'Grafy 2008-2013'!$B$103</c:f>
              <c:strCache>
                <c:ptCount val="1"/>
                <c:pt idx="0">
                  <c:v>Ječmen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3:$H$103</c:f>
              <c:numCache>
                <c:formatCode>General</c:formatCode>
                <c:ptCount val="6"/>
                <c:pt idx="0">
                  <c:v>58609</c:v>
                </c:pt>
                <c:pt idx="1">
                  <c:v>56576</c:v>
                </c:pt>
                <c:pt idx="2">
                  <c:v>55162</c:v>
                </c:pt>
                <c:pt idx="3">
                  <c:v>50679</c:v>
                </c:pt>
                <c:pt idx="4">
                  <c:v>49314</c:v>
                </c:pt>
                <c:pt idx="5">
                  <c:v>46052</c:v>
                </c:pt>
              </c:numCache>
            </c:numRef>
          </c:val>
        </c:ser>
        <c:gapWidth val="300"/>
        <c:overlap val="0"/>
        <c:axId val="79530841"/>
        <c:axId val="63238510"/>
      </c:barChart>
      <c:catAx>
        <c:axId val="7953084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0146370023419204"/>
              <c:y val="0.329816055896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8510"/>
        <c:crossesAt val="0"/>
        <c:auto val="1"/>
        <c:lblAlgn val="ctr"/>
        <c:lblOffset val="100"/>
        <c:noMultiLvlLbl val="0"/>
      </c:catAx>
      <c:valAx>
        <c:axId val="6323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391803278688525"/>
              <c:y val="0.880935405675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915690866511"/>
          <c:y val="0.380151147868245"/>
          <c:w val="0.177634660421546"/>
          <c:h val="0.357193782974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0</xdr:row>
      <xdr:rowOff>9360</xdr:rowOff>
    </xdr:from>
    <xdr:to>
      <xdr:col>9</xdr:col>
      <xdr:colOff>231840</xdr:colOff>
      <xdr:row>95</xdr:row>
      <xdr:rowOff>104760</xdr:rowOff>
    </xdr:to>
    <xdr:graphicFrame>
      <xdr:nvGraphicFramePr>
        <xdr:cNvPr id="0" name="Graf 3"/>
        <xdr:cNvGraphicFramePr/>
      </xdr:nvGraphicFramePr>
      <xdr:xfrm>
        <a:off x="648000" y="14344560"/>
        <a:ext cx="61783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</xdr:colOff>
      <xdr:row>104</xdr:row>
      <xdr:rowOff>9360</xdr:rowOff>
    </xdr:from>
    <xdr:to>
      <xdr:col>9</xdr:col>
      <xdr:colOff>241920</xdr:colOff>
      <xdr:row>119</xdr:row>
      <xdr:rowOff>104760</xdr:rowOff>
    </xdr:to>
    <xdr:graphicFrame>
      <xdr:nvGraphicFramePr>
        <xdr:cNvPr id="1" name="Graf 4"/>
        <xdr:cNvGraphicFramePr/>
      </xdr:nvGraphicFramePr>
      <xdr:xfrm>
        <a:off x="658800" y="18421200"/>
        <a:ext cx="617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9</xdr:col>
      <xdr:colOff>222120</xdr:colOff>
      <xdr:row>44</xdr:row>
      <xdr:rowOff>95400</xdr:rowOff>
    </xdr:to>
    <xdr:graphicFrame>
      <xdr:nvGraphicFramePr>
        <xdr:cNvPr id="2" name="Graf 5"/>
        <xdr:cNvGraphicFramePr/>
      </xdr:nvGraphicFramePr>
      <xdr:xfrm>
        <a:off x="638280" y="5533920"/>
        <a:ext cx="61783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9</xdr:col>
      <xdr:colOff>222120</xdr:colOff>
      <xdr:row>69</xdr:row>
      <xdr:rowOff>95400</xdr:rowOff>
    </xdr:to>
    <xdr:graphicFrame>
      <xdr:nvGraphicFramePr>
        <xdr:cNvPr id="3" name="Graf 6"/>
        <xdr:cNvGraphicFramePr/>
      </xdr:nvGraphicFramePr>
      <xdr:xfrm>
        <a:off x="638280" y="9934560"/>
        <a:ext cx="61783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9</xdr:row>
      <xdr:rowOff>0</xdr:rowOff>
    </xdr:from>
    <xdr:to>
      <xdr:col>19</xdr:col>
      <xdr:colOff>10440</xdr:colOff>
      <xdr:row>44</xdr:row>
      <xdr:rowOff>95400</xdr:rowOff>
    </xdr:to>
    <xdr:graphicFrame>
      <xdr:nvGraphicFramePr>
        <xdr:cNvPr id="4" name="Graf 7"/>
        <xdr:cNvGraphicFramePr/>
      </xdr:nvGraphicFramePr>
      <xdr:xfrm>
        <a:off x="7298640" y="5533920"/>
        <a:ext cx="6148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54</xdr:row>
      <xdr:rowOff>0</xdr:rowOff>
    </xdr:from>
    <xdr:to>
      <xdr:col>19</xdr:col>
      <xdr:colOff>10440</xdr:colOff>
      <xdr:row>69</xdr:row>
      <xdr:rowOff>95400</xdr:rowOff>
    </xdr:to>
    <xdr:graphicFrame>
      <xdr:nvGraphicFramePr>
        <xdr:cNvPr id="5" name="Graf 8"/>
        <xdr:cNvGraphicFramePr/>
      </xdr:nvGraphicFramePr>
      <xdr:xfrm>
        <a:off x="7298640" y="9934560"/>
        <a:ext cx="6148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80</xdr:row>
      <xdr:rowOff>0</xdr:rowOff>
    </xdr:from>
    <xdr:to>
      <xdr:col>19</xdr:col>
      <xdr:colOff>10440</xdr:colOff>
      <xdr:row>95</xdr:row>
      <xdr:rowOff>95400</xdr:rowOff>
    </xdr:to>
    <xdr:graphicFrame>
      <xdr:nvGraphicFramePr>
        <xdr:cNvPr id="6" name="Graf 8"/>
        <xdr:cNvGraphicFramePr/>
      </xdr:nvGraphicFramePr>
      <xdr:xfrm>
        <a:off x="7298640" y="14335200"/>
        <a:ext cx="6148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9960</xdr:colOff>
      <xdr:row>103</xdr:row>
      <xdr:rowOff>152640</xdr:rowOff>
    </xdr:from>
    <xdr:to>
      <xdr:col>19</xdr:col>
      <xdr:colOff>50400</xdr:colOff>
      <xdr:row>119</xdr:row>
      <xdr:rowOff>86040</xdr:rowOff>
    </xdr:to>
    <xdr:graphicFrame>
      <xdr:nvGraphicFramePr>
        <xdr:cNvPr id="7" name="Graf 8"/>
        <xdr:cNvGraphicFramePr/>
      </xdr:nvGraphicFramePr>
      <xdr:xfrm>
        <a:off x="7338600" y="18402480"/>
        <a:ext cx="6148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vdbvo/maklist.jsp?kapitola_id=11&amp;expand=1&amp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62"/>
  <sheetViews>
    <sheetView showFormulas="false" showGridLines="true" showRowColHeaders="true" showZeros="true" rightToLeft="false" tabSelected="false" showOutlineSymbols="true" defaultGridColor="true" view="normal" topLeftCell="A118" colorId="64" zoomScale="90" zoomScaleNormal="90" zoomScalePageLayoutView="100" workbookViewId="0">
      <selection pane="topLeft" activeCell="B159" activeCellId="0" sqref="B1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15.99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10" min="9" style="0" width="9.99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14.41"/>
    <col collapsed="false" customWidth="true" hidden="false" outlineLevel="0" max="14" min="14" style="0" width="9.85"/>
  </cols>
  <sheetData>
    <row r="2" customFormat="false" ht="20.25" hidden="false" customHeight="false" outlineLevel="0" collapsed="false">
      <c r="B2" s="1" t="s">
        <v>0</v>
      </c>
    </row>
    <row r="4" customFormat="false" ht="12.75" hidden="false" customHeight="false" outlineLevel="0" collapsed="false">
      <c r="M4" s="2" t="s">
        <v>1</v>
      </c>
      <c r="N4" s="0" t="s">
        <v>2</v>
      </c>
    </row>
    <row r="5" customFormat="false" ht="12.75" hidden="false" customHeight="false" outlineLevel="0" collapsed="false">
      <c r="M5" s="2" t="s">
        <v>3</v>
      </c>
      <c r="N5" s="0" t="s">
        <v>4</v>
      </c>
    </row>
    <row r="7" customFormat="false" ht="12.75" hidden="false" customHeight="true" outlineLevel="0" collapsed="false">
      <c r="B7" s="3" t="s">
        <v>5</v>
      </c>
      <c r="C7" s="3"/>
      <c r="D7" s="4" t="s">
        <v>6</v>
      </c>
      <c r="E7" s="5" t="s">
        <v>7</v>
      </c>
      <c r="F7" s="5"/>
      <c r="G7" s="5"/>
      <c r="H7" s="6" t="s">
        <v>8</v>
      </c>
      <c r="I7" s="6" t="s">
        <v>9</v>
      </c>
      <c r="J7" s="5" t="s">
        <v>7</v>
      </c>
      <c r="K7" s="6" t="s">
        <v>10</v>
      </c>
      <c r="L7" s="6" t="s">
        <v>11</v>
      </c>
      <c r="M7" s="6" t="s">
        <v>12</v>
      </c>
      <c r="N7" s="7" t="s">
        <v>7</v>
      </c>
    </row>
    <row r="8" customFormat="false" ht="38.25" hidden="false" customHeight="false" outlineLevel="0" collapsed="false">
      <c r="B8" s="3"/>
      <c r="C8" s="3"/>
      <c r="D8" s="4"/>
      <c r="E8" s="8" t="s">
        <v>13</v>
      </c>
      <c r="F8" s="8" t="s">
        <v>14</v>
      </c>
      <c r="G8" s="8" t="s">
        <v>15</v>
      </c>
      <c r="H8" s="6"/>
      <c r="I8" s="6"/>
      <c r="J8" s="8" t="s">
        <v>16</v>
      </c>
      <c r="K8" s="6"/>
      <c r="L8" s="6"/>
      <c r="M8" s="6"/>
      <c r="N8" s="9" t="s">
        <v>17</v>
      </c>
    </row>
    <row r="9" customFormat="false" ht="12.75" hidden="false" customHeight="true" outlineLevel="0" collapsed="false">
      <c r="B9" s="10" t="s">
        <v>18</v>
      </c>
      <c r="C9" s="10"/>
      <c r="D9" s="11" t="n">
        <v>1552717</v>
      </c>
      <c r="E9" s="12" t="n">
        <v>802325</v>
      </c>
      <c r="F9" s="12" t="n">
        <v>43399</v>
      </c>
      <c r="G9" s="12" t="n">
        <v>482394</v>
      </c>
      <c r="H9" s="12" t="n">
        <v>22306</v>
      </c>
      <c r="I9" s="12" t="n">
        <v>29788</v>
      </c>
      <c r="J9" s="12" t="n">
        <v>23605</v>
      </c>
      <c r="K9" s="12" t="n">
        <v>50380</v>
      </c>
      <c r="L9" s="12" t="n">
        <v>356924</v>
      </c>
      <c r="M9" s="12" t="n">
        <v>406161</v>
      </c>
      <c r="N9" s="13" t="n">
        <v>179777</v>
      </c>
    </row>
    <row r="10" customFormat="false" ht="12.75" hidden="false" customHeight="true" outlineLevel="0" collapsed="false">
      <c r="B10" s="14" t="s">
        <v>19</v>
      </c>
      <c r="C10" s="15" t="s">
        <v>20</v>
      </c>
      <c r="D10" s="16" t="n">
        <v>7303</v>
      </c>
      <c r="E10" s="17" t="n">
        <v>3781</v>
      </c>
      <c r="F10" s="17" t="n">
        <v>178</v>
      </c>
      <c r="G10" s="17" t="n">
        <v>2448</v>
      </c>
      <c r="H10" s="17" t="n">
        <v>13</v>
      </c>
      <c r="I10" s="17" t="n">
        <v>14</v>
      </c>
      <c r="J10" s="17" t="n">
        <v>12</v>
      </c>
      <c r="K10" s="17" t="n">
        <v>196</v>
      </c>
      <c r="L10" s="17" t="n">
        <v>2140</v>
      </c>
      <c r="M10" s="17" t="n">
        <v>354</v>
      </c>
      <c r="N10" s="18" t="n">
        <v>74</v>
      </c>
    </row>
    <row r="11" customFormat="false" ht="12.75" hidden="false" customHeight="false" outlineLevel="0" collapsed="false">
      <c r="B11" s="14"/>
      <c r="C11" s="15" t="s">
        <v>21</v>
      </c>
      <c r="D11" s="16" t="n">
        <v>298984</v>
      </c>
      <c r="E11" s="17" t="n">
        <v>163139</v>
      </c>
      <c r="F11" s="17" t="n">
        <v>7988</v>
      </c>
      <c r="G11" s="17" t="n">
        <v>93431</v>
      </c>
      <c r="H11" s="17" t="n">
        <v>2738</v>
      </c>
      <c r="I11" s="17" t="n">
        <v>6847</v>
      </c>
      <c r="J11" s="17" t="n">
        <v>5498</v>
      </c>
      <c r="K11" s="17" t="n">
        <v>14868</v>
      </c>
      <c r="L11" s="17" t="n">
        <v>76582</v>
      </c>
      <c r="M11" s="17" t="n">
        <v>61492</v>
      </c>
      <c r="N11" s="18" t="n">
        <v>26800</v>
      </c>
    </row>
    <row r="12" customFormat="false" ht="12.75" hidden="false" customHeight="false" outlineLevel="0" collapsed="false">
      <c r="B12" s="14"/>
      <c r="C12" s="15" t="s">
        <v>22</v>
      </c>
      <c r="D12" s="16" t="n">
        <v>159920</v>
      </c>
      <c r="E12" s="17" t="n">
        <v>80661</v>
      </c>
      <c r="F12" s="17" t="n">
        <v>6789</v>
      </c>
      <c r="G12" s="17" t="n">
        <v>47529</v>
      </c>
      <c r="H12" s="17" t="n">
        <v>2112</v>
      </c>
      <c r="I12" s="17" t="n">
        <v>3433</v>
      </c>
      <c r="J12" s="17" t="n">
        <v>3021</v>
      </c>
      <c r="K12" s="19" t="s">
        <v>23</v>
      </c>
      <c r="L12" s="17" t="n">
        <v>42017</v>
      </c>
      <c r="M12" s="17" t="n">
        <v>52465</v>
      </c>
      <c r="N12" s="18" t="n">
        <v>29196</v>
      </c>
    </row>
    <row r="13" customFormat="false" ht="12.75" hidden="false" customHeight="false" outlineLevel="0" collapsed="false">
      <c r="B13" s="14"/>
      <c r="C13" s="15" t="s">
        <v>24</v>
      </c>
      <c r="D13" s="16" t="n">
        <v>124249</v>
      </c>
      <c r="E13" s="17" t="n">
        <v>64504</v>
      </c>
      <c r="F13" s="17" t="n">
        <v>3390</v>
      </c>
      <c r="G13" s="17" t="n">
        <v>39620</v>
      </c>
      <c r="H13" s="17" t="n">
        <v>1903</v>
      </c>
      <c r="I13" s="17" t="n">
        <v>949</v>
      </c>
      <c r="J13" s="17" t="n">
        <v>866</v>
      </c>
      <c r="K13" s="19" t="s">
        <v>23</v>
      </c>
      <c r="L13" s="17" t="n">
        <v>36484</v>
      </c>
      <c r="M13" s="17" t="n">
        <v>38205</v>
      </c>
      <c r="N13" s="18" t="n">
        <v>20861</v>
      </c>
    </row>
    <row r="14" customFormat="false" ht="12.75" hidden="false" customHeight="false" outlineLevel="0" collapsed="false">
      <c r="B14" s="14"/>
      <c r="C14" s="15" t="s">
        <v>25</v>
      </c>
      <c r="D14" s="16" t="n">
        <v>24214</v>
      </c>
      <c r="E14" s="17" t="n">
        <v>12691</v>
      </c>
      <c r="F14" s="17" t="n">
        <v>1300</v>
      </c>
      <c r="G14" s="17" t="n">
        <v>6515</v>
      </c>
      <c r="H14" s="17" t="n">
        <v>170</v>
      </c>
      <c r="I14" s="17" t="n">
        <v>153</v>
      </c>
      <c r="J14" s="17" t="n">
        <v>143</v>
      </c>
      <c r="K14" s="19" t="s">
        <v>23</v>
      </c>
      <c r="L14" s="17" t="n">
        <v>5930</v>
      </c>
      <c r="M14" s="17" t="n">
        <v>4258</v>
      </c>
      <c r="N14" s="18" t="n">
        <v>1182</v>
      </c>
    </row>
    <row r="15" customFormat="false" ht="12.75" hidden="false" customHeight="false" outlineLevel="0" collapsed="false">
      <c r="B15" s="14"/>
      <c r="C15" s="15" t="s">
        <v>26</v>
      </c>
      <c r="D15" s="16" t="n">
        <v>105126</v>
      </c>
      <c r="E15" s="17" t="n">
        <v>61173</v>
      </c>
      <c r="F15" s="17" t="n">
        <v>3375</v>
      </c>
      <c r="G15" s="17" t="n">
        <v>32397</v>
      </c>
      <c r="H15" s="17" t="n">
        <v>1138</v>
      </c>
      <c r="I15" s="17" t="n">
        <v>718</v>
      </c>
      <c r="J15" s="17" t="n">
        <v>554</v>
      </c>
      <c r="K15" s="17" t="n">
        <v>2541</v>
      </c>
      <c r="L15" s="17" t="n">
        <v>18666</v>
      </c>
      <c r="M15" s="17" t="n">
        <v>14785</v>
      </c>
      <c r="N15" s="18" t="n">
        <v>5206</v>
      </c>
    </row>
    <row r="16" customFormat="false" ht="12.75" hidden="false" customHeight="false" outlineLevel="0" collapsed="false">
      <c r="B16" s="14"/>
      <c r="C16" s="15" t="s">
        <v>27</v>
      </c>
      <c r="D16" s="16" t="n">
        <v>26683</v>
      </c>
      <c r="E16" s="17" t="n">
        <v>13011</v>
      </c>
      <c r="F16" s="17" t="n">
        <v>1237</v>
      </c>
      <c r="G16" s="17" t="n">
        <v>7643</v>
      </c>
      <c r="H16" s="17" t="n">
        <v>277</v>
      </c>
      <c r="I16" s="17" t="n">
        <v>324</v>
      </c>
      <c r="J16" s="17" t="n">
        <v>317</v>
      </c>
      <c r="K16" s="17" t="n">
        <v>465</v>
      </c>
      <c r="L16" s="17" t="n">
        <v>6360</v>
      </c>
      <c r="M16" s="17" t="n">
        <v>7436</v>
      </c>
      <c r="N16" s="18" t="n">
        <v>3106</v>
      </c>
    </row>
    <row r="17" customFormat="false" ht="12.75" hidden="false" customHeight="false" outlineLevel="0" collapsed="false">
      <c r="B17" s="14"/>
      <c r="C17" s="15" t="s">
        <v>28</v>
      </c>
      <c r="D17" s="16" t="n">
        <v>94355</v>
      </c>
      <c r="E17" s="17" t="n">
        <v>53658</v>
      </c>
      <c r="F17" s="17" t="n">
        <v>2907</v>
      </c>
      <c r="G17" s="17" t="n">
        <v>23312</v>
      </c>
      <c r="H17" s="17" t="n">
        <v>2242</v>
      </c>
      <c r="I17" s="17" t="n">
        <v>1269</v>
      </c>
      <c r="J17" s="17" t="n">
        <v>1198</v>
      </c>
      <c r="K17" s="17" t="n">
        <v>9311</v>
      </c>
      <c r="L17" s="17" t="n">
        <v>22995</v>
      </c>
      <c r="M17" s="17" t="n">
        <v>30214</v>
      </c>
      <c r="N17" s="18" t="n">
        <v>12792</v>
      </c>
    </row>
    <row r="18" customFormat="false" ht="12.75" hidden="false" customHeight="false" outlineLevel="0" collapsed="false">
      <c r="B18" s="14"/>
      <c r="C18" s="15" t="s">
        <v>29</v>
      </c>
      <c r="D18" s="16" t="n">
        <v>98310</v>
      </c>
      <c r="E18" s="17" t="n">
        <v>49498</v>
      </c>
      <c r="F18" s="17" t="n">
        <v>1343</v>
      </c>
      <c r="G18" s="17" t="n">
        <v>28870</v>
      </c>
      <c r="H18" s="17" t="n">
        <v>1960</v>
      </c>
      <c r="I18" s="17" t="n">
        <v>1355</v>
      </c>
      <c r="J18" s="17" t="n">
        <v>1155</v>
      </c>
      <c r="K18" s="17" t="n">
        <v>2393</v>
      </c>
      <c r="L18" s="17" t="n">
        <v>27188</v>
      </c>
      <c r="M18" s="17" t="n">
        <v>38207</v>
      </c>
      <c r="N18" s="18" t="n">
        <v>14644</v>
      </c>
    </row>
    <row r="19" customFormat="false" ht="12.75" hidden="false" customHeight="false" outlineLevel="0" collapsed="false">
      <c r="B19" s="14"/>
      <c r="C19" s="15" t="s">
        <v>30</v>
      </c>
      <c r="D19" s="16" t="n">
        <v>149501</v>
      </c>
      <c r="E19" s="17" t="n">
        <v>68147</v>
      </c>
      <c r="F19" s="17" t="n">
        <v>7730</v>
      </c>
      <c r="G19" s="17" t="n">
        <v>58609</v>
      </c>
      <c r="H19" s="17" t="n">
        <v>3298</v>
      </c>
      <c r="I19" s="17" t="n">
        <v>10242</v>
      </c>
      <c r="J19" s="17" t="n">
        <v>7183</v>
      </c>
      <c r="K19" s="17" t="n">
        <v>151</v>
      </c>
      <c r="L19" s="17" t="n">
        <v>37756</v>
      </c>
      <c r="M19" s="17" t="n">
        <v>67585</v>
      </c>
      <c r="N19" s="18" t="n">
        <v>28734</v>
      </c>
    </row>
    <row r="20" customFormat="false" ht="12.75" hidden="false" customHeight="false" outlineLevel="0" collapsed="false">
      <c r="B20" s="14"/>
      <c r="C20" s="15" t="s">
        <v>31</v>
      </c>
      <c r="D20" s="16" t="n">
        <v>221491</v>
      </c>
      <c r="E20" s="17" t="n">
        <v>111427</v>
      </c>
      <c r="F20" s="17" t="n">
        <v>3358</v>
      </c>
      <c r="G20" s="17" t="n">
        <v>58235</v>
      </c>
      <c r="H20" s="17" t="n">
        <v>4372</v>
      </c>
      <c r="I20" s="17" t="n">
        <v>2175</v>
      </c>
      <c r="J20" s="17" t="n">
        <v>1534</v>
      </c>
      <c r="K20" s="17" t="n">
        <v>5399</v>
      </c>
      <c r="L20" s="17" t="n">
        <v>28128</v>
      </c>
      <c r="M20" s="17" t="n">
        <v>31581</v>
      </c>
      <c r="N20" s="18" t="n">
        <v>13786</v>
      </c>
    </row>
    <row r="21" customFormat="false" ht="12.75" hidden="false" customHeight="false" outlineLevel="0" collapsed="false">
      <c r="B21" s="14"/>
      <c r="C21" s="15" t="s">
        <v>32</v>
      </c>
      <c r="D21" s="16" t="n">
        <v>111479</v>
      </c>
      <c r="E21" s="17" t="n">
        <v>53014</v>
      </c>
      <c r="F21" s="17" t="n">
        <v>1971</v>
      </c>
      <c r="G21" s="17" t="n">
        <v>43787</v>
      </c>
      <c r="H21" s="17" t="n">
        <v>1111</v>
      </c>
      <c r="I21" s="17" t="n">
        <v>846</v>
      </c>
      <c r="J21" s="17" t="n">
        <v>800</v>
      </c>
      <c r="K21" s="17" t="n">
        <v>8107</v>
      </c>
      <c r="L21" s="17" t="n">
        <v>21152</v>
      </c>
      <c r="M21" s="17" t="n">
        <v>23151</v>
      </c>
      <c r="N21" s="18" t="n">
        <v>9651</v>
      </c>
    </row>
    <row r="22" customFormat="false" ht="12.75" hidden="false" customHeight="false" outlineLevel="0" collapsed="false">
      <c r="B22" s="14"/>
      <c r="C22" s="15" t="s">
        <v>33</v>
      </c>
      <c r="D22" s="16" t="n">
        <v>57425</v>
      </c>
      <c r="E22" s="17" t="n">
        <v>31346</v>
      </c>
      <c r="F22" s="17" t="n">
        <v>693</v>
      </c>
      <c r="G22" s="17" t="n">
        <v>15108</v>
      </c>
      <c r="H22" s="17" t="n">
        <v>639</v>
      </c>
      <c r="I22" s="17" t="n">
        <v>387</v>
      </c>
      <c r="J22" s="17" t="n">
        <v>361</v>
      </c>
      <c r="K22" s="17" t="n">
        <v>1078</v>
      </c>
      <c r="L22" s="17" t="n">
        <v>11950</v>
      </c>
      <c r="M22" s="17" t="n">
        <v>17260</v>
      </c>
      <c r="N22" s="18" t="n">
        <v>6874</v>
      </c>
    </row>
    <row r="23" customFormat="false" ht="12.75" hidden="false" customHeight="false" outlineLevel="0" collapsed="false">
      <c r="B23" s="14"/>
      <c r="C23" s="20" t="s">
        <v>34</v>
      </c>
      <c r="D23" s="21" t="n">
        <v>73678</v>
      </c>
      <c r="E23" s="22" t="n">
        <v>36273</v>
      </c>
      <c r="F23" s="22" t="n">
        <v>1140</v>
      </c>
      <c r="G23" s="22" t="n">
        <v>24890</v>
      </c>
      <c r="H23" s="22" t="n">
        <v>332</v>
      </c>
      <c r="I23" s="22" t="n">
        <v>1075</v>
      </c>
      <c r="J23" s="22" t="n">
        <v>962</v>
      </c>
      <c r="K23" s="22" t="n">
        <v>5873</v>
      </c>
      <c r="L23" s="22" t="n">
        <v>19577</v>
      </c>
      <c r="M23" s="22" t="n">
        <v>19169</v>
      </c>
      <c r="N23" s="23" t="n">
        <v>6872</v>
      </c>
    </row>
    <row r="26" customFormat="false" ht="12.75" hidden="false" customHeight="false" outlineLevel="0" collapsed="false">
      <c r="M26" s="2" t="s">
        <v>1</v>
      </c>
      <c r="N26" s="0" t="s">
        <v>35</v>
      </c>
    </row>
    <row r="27" customFormat="false" ht="12.75" hidden="false" customHeight="false" outlineLevel="0" collapsed="false">
      <c r="M27" s="2" t="s">
        <v>3</v>
      </c>
      <c r="N27" s="0" t="s">
        <v>4</v>
      </c>
    </row>
    <row r="28" customFormat="false" ht="13.5" hidden="false" customHeight="false" outlineLevel="0" collapsed="false"/>
    <row r="29" customFormat="false" ht="12.75" hidden="false" customHeight="true" outlineLevel="0" collapsed="false">
      <c r="B29" s="3" t="s">
        <v>5</v>
      </c>
      <c r="C29" s="3"/>
      <c r="D29" s="4" t="s">
        <v>6</v>
      </c>
      <c r="E29" s="5" t="s">
        <v>7</v>
      </c>
      <c r="F29" s="5"/>
      <c r="G29" s="5"/>
      <c r="H29" s="6" t="s">
        <v>8</v>
      </c>
      <c r="I29" s="6" t="s">
        <v>9</v>
      </c>
      <c r="J29" s="5" t="s">
        <v>7</v>
      </c>
      <c r="K29" s="6" t="s">
        <v>10</v>
      </c>
      <c r="L29" s="6" t="s">
        <v>11</v>
      </c>
      <c r="M29" s="6" t="s">
        <v>12</v>
      </c>
      <c r="N29" s="7" t="s">
        <v>7</v>
      </c>
    </row>
    <row r="30" customFormat="false" ht="39" hidden="false" customHeight="false" outlineLevel="0" collapsed="false">
      <c r="B30" s="3"/>
      <c r="C30" s="3"/>
      <c r="D30" s="4"/>
      <c r="E30" s="8" t="s">
        <v>13</v>
      </c>
      <c r="F30" s="8" t="s">
        <v>14</v>
      </c>
      <c r="G30" s="8" t="s">
        <v>15</v>
      </c>
      <c r="H30" s="6"/>
      <c r="I30" s="6"/>
      <c r="J30" s="8" t="s">
        <v>16</v>
      </c>
      <c r="K30" s="6"/>
      <c r="L30" s="6"/>
      <c r="M30" s="6"/>
      <c r="N30" s="9" t="s">
        <v>17</v>
      </c>
    </row>
    <row r="31" customFormat="false" ht="12.75" hidden="false" customHeight="true" outlineLevel="0" collapsed="false">
      <c r="B31" s="10" t="s">
        <v>18</v>
      </c>
      <c r="C31" s="10"/>
      <c r="D31" s="11" t="n">
        <v>1528020</v>
      </c>
      <c r="E31" s="12" t="n">
        <v>831300</v>
      </c>
      <c r="F31" s="12" t="n">
        <v>38453</v>
      </c>
      <c r="G31" s="12" t="n">
        <v>454820</v>
      </c>
      <c r="H31" s="12" t="n">
        <v>29003</v>
      </c>
      <c r="I31" s="12" t="n">
        <v>28734</v>
      </c>
      <c r="J31" s="12" t="n">
        <v>22797</v>
      </c>
      <c r="K31" s="12" t="n">
        <v>52465</v>
      </c>
      <c r="L31" s="12" t="n">
        <v>354826</v>
      </c>
      <c r="M31" s="12" t="n">
        <v>396713</v>
      </c>
      <c r="N31" s="13" t="n">
        <v>179663</v>
      </c>
    </row>
    <row r="32" customFormat="false" ht="12.75" hidden="false" customHeight="true" outlineLevel="0" collapsed="false">
      <c r="B32" s="14" t="s">
        <v>19</v>
      </c>
      <c r="C32" s="15" t="s">
        <v>20</v>
      </c>
      <c r="D32" s="16" t="n">
        <v>7426</v>
      </c>
      <c r="E32" s="17" t="n">
        <v>4276</v>
      </c>
      <c r="F32" s="17" t="n">
        <v>162</v>
      </c>
      <c r="G32" s="17" t="n">
        <v>2245</v>
      </c>
      <c r="H32" s="17" t="n">
        <v>51</v>
      </c>
      <c r="I32" s="17" t="n">
        <v>14</v>
      </c>
      <c r="J32" s="17" t="n">
        <v>13</v>
      </c>
      <c r="K32" s="17" t="n">
        <v>191</v>
      </c>
      <c r="L32" s="17" t="n">
        <v>1909</v>
      </c>
      <c r="M32" s="17" t="n">
        <v>548</v>
      </c>
      <c r="N32" s="18" t="n">
        <v>182</v>
      </c>
    </row>
    <row r="33" customFormat="false" ht="12.75" hidden="false" customHeight="false" outlineLevel="0" collapsed="false">
      <c r="B33" s="14"/>
      <c r="C33" s="15" t="s">
        <v>21</v>
      </c>
      <c r="D33" s="16" t="n">
        <v>298448</v>
      </c>
      <c r="E33" s="17" t="n">
        <v>168364</v>
      </c>
      <c r="F33" s="17" t="n">
        <v>7389</v>
      </c>
      <c r="G33" s="17" t="n">
        <v>92473</v>
      </c>
      <c r="H33" s="17" t="n">
        <v>3567</v>
      </c>
      <c r="I33" s="17" t="n">
        <v>6567</v>
      </c>
      <c r="J33" s="17" t="n">
        <v>5194</v>
      </c>
      <c r="K33" s="17" t="n">
        <v>15559</v>
      </c>
      <c r="L33" s="17" t="n">
        <v>73124</v>
      </c>
      <c r="M33" s="17" t="n">
        <v>58773</v>
      </c>
      <c r="N33" s="18" t="n">
        <v>26217</v>
      </c>
    </row>
    <row r="34" customFormat="false" ht="12.75" hidden="false" customHeight="false" outlineLevel="0" collapsed="false">
      <c r="B34" s="14"/>
      <c r="C34" s="15" t="s">
        <v>22</v>
      </c>
      <c r="D34" s="16" t="n">
        <v>156425</v>
      </c>
      <c r="E34" s="17" t="n">
        <v>81917</v>
      </c>
      <c r="F34" s="17" t="n">
        <v>6535</v>
      </c>
      <c r="G34" s="17" t="n">
        <v>45118</v>
      </c>
      <c r="H34" s="17" t="n">
        <v>2828</v>
      </c>
      <c r="I34" s="17" t="n">
        <v>3535</v>
      </c>
      <c r="J34" s="17" t="n">
        <v>3070</v>
      </c>
      <c r="K34" s="19" t="s">
        <v>23</v>
      </c>
      <c r="L34" s="17" t="n">
        <v>41201</v>
      </c>
      <c r="M34" s="17" t="n">
        <v>51279</v>
      </c>
      <c r="N34" s="18" t="n">
        <v>29373</v>
      </c>
    </row>
    <row r="35" customFormat="false" ht="12.75" hidden="false" customHeight="false" outlineLevel="0" collapsed="false">
      <c r="B35" s="14"/>
      <c r="C35" s="15" t="s">
        <v>24</v>
      </c>
      <c r="D35" s="16" t="n">
        <v>118630</v>
      </c>
      <c r="E35" s="17" t="n">
        <v>64410</v>
      </c>
      <c r="F35" s="17" t="n">
        <v>2650</v>
      </c>
      <c r="G35" s="17" t="n">
        <v>36703</v>
      </c>
      <c r="H35" s="17" t="n">
        <v>1679</v>
      </c>
      <c r="I35" s="17" t="n">
        <v>979</v>
      </c>
      <c r="J35" s="17" t="n">
        <v>933</v>
      </c>
      <c r="K35" s="19" t="s">
        <v>23</v>
      </c>
      <c r="L35" s="17" t="n">
        <v>36637</v>
      </c>
      <c r="M35" s="17" t="n">
        <v>39013</v>
      </c>
      <c r="N35" s="18" t="n">
        <v>22449</v>
      </c>
    </row>
    <row r="36" customFormat="false" ht="12.75" hidden="false" customHeight="false" outlineLevel="0" collapsed="false">
      <c r="B36" s="14"/>
      <c r="C36" s="15" t="s">
        <v>25</v>
      </c>
      <c r="D36" s="16" t="n">
        <v>21442</v>
      </c>
      <c r="E36" s="17" t="n">
        <v>11929</v>
      </c>
      <c r="F36" s="17" t="n">
        <v>1215</v>
      </c>
      <c r="G36" s="17" t="n">
        <v>4633</v>
      </c>
      <c r="H36" s="17" t="n">
        <v>416</v>
      </c>
      <c r="I36" s="17" t="n">
        <v>82</v>
      </c>
      <c r="J36" s="17" t="n">
        <v>67</v>
      </c>
      <c r="K36" s="19" t="s">
        <v>23</v>
      </c>
      <c r="L36" s="17" t="n">
        <v>5883</v>
      </c>
      <c r="M36" s="17" t="n">
        <v>5038</v>
      </c>
      <c r="N36" s="18" t="n">
        <v>1146</v>
      </c>
    </row>
    <row r="37" customFormat="false" ht="12.75" hidden="false" customHeight="false" outlineLevel="0" collapsed="false">
      <c r="B37" s="14"/>
      <c r="C37" s="15" t="s">
        <v>26</v>
      </c>
      <c r="D37" s="16" t="n">
        <v>99703</v>
      </c>
      <c r="E37" s="17" t="n">
        <v>64896</v>
      </c>
      <c r="F37" s="17" t="n">
        <v>2232</v>
      </c>
      <c r="G37" s="17" t="n">
        <v>26878</v>
      </c>
      <c r="H37" s="17" t="n">
        <v>1407</v>
      </c>
      <c r="I37" s="17" t="n">
        <v>649</v>
      </c>
      <c r="J37" s="17" t="n">
        <v>506</v>
      </c>
      <c r="K37" s="17" t="n">
        <v>2380</v>
      </c>
      <c r="L37" s="17" t="n">
        <v>18475</v>
      </c>
      <c r="M37" s="17" t="n">
        <v>12587</v>
      </c>
      <c r="N37" s="18" t="n">
        <v>4353</v>
      </c>
    </row>
    <row r="38" customFormat="false" ht="12.75" hidden="false" customHeight="false" outlineLevel="0" collapsed="false">
      <c r="B38" s="14"/>
      <c r="C38" s="15" t="s">
        <v>27</v>
      </c>
      <c r="D38" s="16" t="n">
        <v>23495</v>
      </c>
      <c r="E38" s="17" t="n">
        <v>12121</v>
      </c>
      <c r="F38" s="17" t="n">
        <v>1210</v>
      </c>
      <c r="G38" s="17" t="n">
        <v>5742</v>
      </c>
      <c r="H38" s="17" t="n">
        <v>251</v>
      </c>
      <c r="I38" s="17" t="n">
        <v>197</v>
      </c>
      <c r="J38" s="17" t="n">
        <v>188</v>
      </c>
      <c r="K38" s="17" t="n">
        <v>526</v>
      </c>
      <c r="L38" s="17" t="n">
        <v>6258</v>
      </c>
      <c r="M38" s="17" t="n">
        <v>6643</v>
      </c>
      <c r="N38" s="18" t="n">
        <v>2834</v>
      </c>
    </row>
    <row r="39" customFormat="false" ht="12.75" hidden="false" customHeight="false" outlineLevel="0" collapsed="false">
      <c r="B39" s="14"/>
      <c r="C39" s="15" t="s">
        <v>28</v>
      </c>
      <c r="D39" s="16" t="n">
        <v>92716</v>
      </c>
      <c r="E39" s="17" t="n">
        <v>55288</v>
      </c>
      <c r="F39" s="17" t="n">
        <v>2828</v>
      </c>
      <c r="G39" s="17" t="n">
        <v>21617</v>
      </c>
      <c r="H39" s="17" t="n">
        <v>2941</v>
      </c>
      <c r="I39" s="17" t="n">
        <v>1243</v>
      </c>
      <c r="J39" s="17" t="n">
        <v>1148</v>
      </c>
      <c r="K39" s="17" t="n">
        <v>9857</v>
      </c>
      <c r="L39" s="17" t="n">
        <v>22769</v>
      </c>
      <c r="M39" s="17" t="n">
        <v>29118</v>
      </c>
      <c r="N39" s="18" t="n">
        <v>12607</v>
      </c>
    </row>
    <row r="40" customFormat="false" ht="12.75" hidden="false" customHeight="false" outlineLevel="0" collapsed="false">
      <c r="B40" s="14"/>
      <c r="C40" s="15" t="s">
        <v>29</v>
      </c>
      <c r="D40" s="16" t="n">
        <v>95070</v>
      </c>
      <c r="E40" s="17" t="n">
        <v>50247</v>
      </c>
      <c r="F40" s="17" t="n">
        <v>1374</v>
      </c>
      <c r="G40" s="17" t="n">
        <v>26842</v>
      </c>
      <c r="H40" s="17" t="n">
        <v>2392</v>
      </c>
      <c r="I40" s="17" t="n">
        <v>1278</v>
      </c>
      <c r="J40" s="17" t="n">
        <v>1092</v>
      </c>
      <c r="K40" s="17" t="n">
        <v>2676</v>
      </c>
      <c r="L40" s="17" t="n">
        <v>27272</v>
      </c>
      <c r="M40" s="17" t="n">
        <v>37918</v>
      </c>
      <c r="N40" s="18" t="n">
        <v>14782</v>
      </c>
    </row>
    <row r="41" customFormat="false" ht="12.75" hidden="false" customHeight="false" outlineLevel="0" collapsed="false">
      <c r="B41" s="14"/>
      <c r="C41" s="15" t="s">
        <v>30</v>
      </c>
      <c r="D41" s="16" t="n">
        <v>151868</v>
      </c>
      <c r="E41" s="17" t="n">
        <v>72308</v>
      </c>
      <c r="F41" s="17" t="n">
        <v>7395</v>
      </c>
      <c r="G41" s="17" t="n">
        <v>56576</v>
      </c>
      <c r="H41" s="17" t="n">
        <v>5143</v>
      </c>
      <c r="I41" s="17" t="n">
        <v>10226</v>
      </c>
      <c r="J41" s="17" t="n">
        <v>7466</v>
      </c>
      <c r="K41" s="17" t="n">
        <v>167</v>
      </c>
      <c r="L41" s="17" t="n">
        <v>38218</v>
      </c>
      <c r="M41" s="17" t="n">
        <v>66267</v>
      </c>
      <c r="N41" s="18" t="n">
        <v>29336</v>
      </c>
    </row>
    <row r="42" customFormat="false" ht="12.75" hidden="false" customHeight="false" outlineLevel="0" collapsed="false">
      <c r="B42" s="14"/>
      <c r="C42" s="15" t="s">
        <v>31</v>
      </c>
      <c r="D42" s="16" t="n">
        <v>218926</v>
      </c>
      <c r="E42" s="17" t="n">
        <v>117434</v>
      </c>
      <c r="F42" s="17" t="n">
        <v>2434</v>
      </c>
      <c r="G42" s="17" t="n">
        <v>55916</v>
      </c>
      <c r="H42" s="17" t="n">
        <v>5976</v>
      </c>
      <c r="I42" s="17" t="n">
        <v>1948</v>
      </c>
      <c r="J42" s="17" t="n">
        <v>1322</v>
      </c>
      <c r="K42" s="17" t="n">
        <v>4855</v>
      </c>
      <c r="L42" s="17" t="n">
        <v>30727</v>
      </c>
      <c r="M42" s="17" t="n">
        <v>31053</v>
      </c>
      <c r="N42" s="18" t="n">
        <v>12832</v>
      </c>
    </row>
    <row r="43" customFormat="false" ht="12.75" hidden="false" customHeight="false" outlineLevel="0" collapsed="false">
      <c r="B43" s="14"/>
      <c r="C43" s="15" t="s">
        <v>32</v>
      </c>
      <c r="D43" s="16" t="n">
        <v>112496</v>
      </c>
      <c r="E43" s="17" t="n">
        <v>55770</v>
      </c>
      <c r="F43" s="17" t="n">
        <v>1463</v>
      </c>
      <c r="G43" s="17" t="n">
        <v>43162</v>
      </c>
      <c r="H43" s="17" t="n">
        <v>1042</v>
      </c>
      <c r="I43" s="17" t="n">
        <v>669</v>
      </c>
      <c r="J43" s="17" t="n">
        <v>578</v>
      </c>
      <c r="K43" s="17" t="n">
        <v>8866</v>
      </c>
      <c r="L43" s="17" t="n">
        <v>20914</v>
      </c>
      <c r="M43" s="17" t="n">
        <v>22903</v>
      </c>
      <c r="N43" s="18" t="n">
        <v>10251</v>
      </c>
    </row>
    <row r="44" customFormat="false" ht="12.75" hidden="false" customHeight="false" outlineLevel="0" collapsed="false">
      <c r="B44" s="14"/>
      <c r="C44" s="15" t="s">
        <v>33</v>
      </c>
      <c r="D44" s="16" t="n">
        <v>57484</v>
      </c>
      <c r="E44" s="17" t="n">
        <v>33145</v>
      </c>
      <c r="F44" s="17" t="n">
        <v>412</v>
      </c>
      <c r="G44" s="17" t="n">
        <v>14189</v>
      </c>
      <c r="H44" s="17" t="n">
        <v>603</v>
      </c>
      <c r="I44" s="17" t="n">
        <v>331</v>
      </c>
      <c r="J44" s="17" t="n">
        <v>305</v>
      </c>
      <c r="K44" s="17" t="n">
        <v>1090</v>
      </c>
      <c r="L44" s="17" t="n">
        <v>12207</v>
      </c>
      <c r="M44" s="17" t="n">
        <v>16824</v>
      </c>
      <c r="N44" s="18" t="n">
        <v>6711</v>
      </c>
    </row>
    <row r="45" customFormat="false" ht="13.5" hidden="false" customHeight="false" outlineLevel="0" collapsed="false">
      <c r="B45" s="14"/>
      <c r="C45" s="20" t="s">
        <v>34</v>
      </c>
      <c r="D45" s="21" t="n">
        <v>73892</v>
      </c>
      <c r="E45" s="22" t="n">
        <v>39196</v>
      </c>
      <c r="F45" s="22" t="n">
        <v>1155</v>
      </c>
      <c r="G45" s="22" t="n">
        <v>22727</v>
      </c>
      <c r="H45" s="22" t="n">
        <v>707</v>
      </c>
      <c r="I45" s="22" t="n">
        <v>1015</v>
      </c>
      <c r="J45" s="22" t="n">
        <v>915</v>
      </c>
      <c r="K45" s="22" t="n">
        <v>6299</v>
      </c>
      <c r="L45" s="22" t="n">
        <v>19230</v>
      </c>
      <c r="M45" s="22" t="n">
        <v>18747</v>
      </c>
      <c r="N45" s="23" t="n">
        <v>6591</v>
      </c>
    </row>
    <row r="48" customFormat="false" ht="12.75" hidden="false" customHeight="false" outlineLevel="0" collapsed="false">
      <c r="M48" s="2" t="s">
        <v>1</v>
      </c>
      <c r="N48" s="0" t="s">
        <v>36</v>
      </c>
    </row>
    <row r="49" customFormat="false" ht="12.75" hidden="false" customHeight="false" outlineLevel="0" collapsed="false">
      <c r="M49" s="2" t="s">
        <v>3</v>
      </c>
      <c r="N49" s="0" t="s">
        <v>4</v>
      </c>
    </row>
    <row r="50" customFormat="false" ht="13.5" hidden="false" customHeight="false" outlineLevel="0" collapsed="false"/>
    <row r="51" customFormat="false" ht="12.75" hidden="false" customHeight="true" outlineLevel="0" collapsed="false">
      <c r="B51" s="3" t="s">
        <v>5</v>
      </c>
      <c r="C51" s="3"/>
      <c r="D51" s="4" t="s">
        <v>6</v>
      </c>
      <c r="E51" s="5" t="s">
        <v>7</v>
      </c>
      <c r="F51" s="5"/>
      <c r="G51" s="5"/>
      <c r="H51" s="6" t="s">
        <v>8</v>
      </c>
      <c r="I51" s="6" t="s">
        <v>9</v>
      </c>
      <c r="J51" s="5" t="s">
        <v>7</v>
      </c>
      <c r="K51" s="6" t="s">
        <v>10</v>
      </c>
      <c r="L51" s="6" t="s">
        <v>11</v>
      </c>
      <c r="M51" s="6" t="s">
        <v>12</v>
      </c>
      <c r="N51" s="7" t="s">
        <v>7</v>
      </c>
    </row>
    <row r="52" customFormat="false" ht="39" hidden="false" customHeight="false" outlineLevel="0" collapsed="false">
      <c r="B52" s="3"/>
      <c r="C52" s="3"/>
      <c r="D52" s="4"/>
      <c r="E52" s="8" t="s">
        <v>13</v>
      </c>
      <c r="F52" s="8" t="s">
        <v>14</v>
      </c>
      <c r="G52" s="8" t="s">
        <v>15</v>
      </c>
      <c r="H52" s="6"/>
      <c r="I52" s="6"/>
      <c r="J52" s="8" t="s">
        <v>16</v>
      </c>
      <c r="K52" s="6"/>
      <c r="L52" s="6"/>
      <c r="M52" s="6"/>
      <c r="N52" s="9" t="s">
        <v>17</v>
      </c>
    </row>
    <row r="53" customFormat="false" ht="12.75" hidden="false" customHeight="true" outlineLevel="0" collapsed="false">
      <c r="B53" s="10" t="s">
        <v>18</v>
      </c>
      <c r="C53" s="10"/>
      <c r="D53" s="11" t="n">
        <v>1459505</v>
      </c>
      <c r="E53" s="12" t="n">
        <v>833577</v>
      </c>
      <c r="F53" s="12" t="n">
        <v>30249</v>
      </c>
      <c r="G53" s="12" t="n">
        <v>388925</v>
      </c>
      <c r="H53" s="12" t="n">
        <v>31318</v>
      </c>
      <c r="I53" s="12" t="n">
        <v>27079</v>
      </c>
      <c r="J53" s="12" t="n">
        <v>21745</v>
      </c>
      <c r="K53" s="12" t="n">
        <v>56388</v>
      </c>
      <c r="L53" s="12" t="n">
        <v>368824</v>
      </c>
      <c r="M53" s="12" t="n">
        <v>406450</v>
      </c>
      <c r="N53" s="13" t="n">
        <v>181939</v>
      </c>
    </row>
    <row r="54" customFormat="false" ht="12.75" hidden="false" customHeight="true" outlineLevel="0" collapsed="false">
      <c r="B54" s="14" t="s">
        <v>19</v>
      </c>
      <c r="C54" s="15" t="s">
        <v>20</v>
      </c>
      <c r="D54" s="16" t="n">
        <v>6779</v>
      </c>
      <c r="E54" s="17" t="n">
        <v>4312</v>
      </c>
      <c r="F54" s="17" t="n">
        <v>146</v>
      </c>
      <c r="G54" s="17" t="n">
        <v>2020</v>
      </c>
      <c r="H54" s="17" t="n">
        <v>70</v>
      </c>
      <c r="I54" s="17" t="n">
        <v>12</v>
      </c>
      <c r="J54" s="17" t="n">
        <v>11</v>
      </c>
      <c r="K54" s="17" t="n">
        <v>355</v>
      </c>
      <c r="L54" s="17" t="n">
        <v>2122</v>
      </c>
      <c r="M54" s="17" t="n">
        <v>506</v>
      </c>
      <c r="N54" s="18" t="n">
        <v>161</v>
      </c>
    </row>
    <row r="55" customFormat="false" ht="12.75" hidden="false" customHeight="false" outlineLevel="0" collapsed="false">
      <c r="B55" s="14"/>
      <c r="C55" s="15" t="s">
        <v>21</v>
      </c>
      <c r="D55" s="16" t="n">
        <v>285063</v>
      </c>
      <c r="E55" s="17" t="n">
        <v>178053</v>
      </c>
      <c r="F55" s="17" t="n">
        <v>5146</v>
      </c>
      <c r="G55" s="17" t="n">
        <v>74025</v>
      </c>
      <c r="H55" s="17" t="n">
        <v>4393</v>
      </c>
      <c r="I55" s="17" t="n">
        <v>6262</v>
      </c>
      <c r="J55" s="17" t="n">
        <v>5038</v>
      </c>
      <c r="K55" s="17" t="n">
        <v>16586</v>
      </c>
      <c r="L55" s="17" t="n">
        <v>74522</v>
      </c>
      <c r="M55" s="17" t="n">
        <v>61086</v>
      </c>
      <c r="N55" s="18" t="n">
        <v>27712</v>
      </c>
    </row>
    <row r="56" customFormat="false" ht="12.75" hidden="false" customHeight="false" outlineLevel="0" collapsed="false">
      <c r="B56" s="14"/>
      <c r="C56" s="15" t="s">
        <v>22</v>
      </c>
      <c r="D56" s="16" t="n">
        <v>147133</v>
      </c>
      <c r="E56" s="17" t="n">
        <v>77921</v>
      </c>
      <c r="F56" s="17" t="n">
        <v>5360</v>
      </c>
      <c r="G56" s="17" t="n">
        <v>38608</v>
      </c>
      <c r="H56" s="17" t="n">
        <v>2950</v>
      </c>
      <c r="I56" s="17" t="n">
        <v>3409</v>
      </c>
      <c r="J56" s="17" t="n">
        <v>2969</v>
      </c>
      <c r="K56" s="19" t="s">
        <v>23</v>
      </c>
      <c r="L56" s="17" t="n">
        <v>42244</v>
      </c>
      <c r="M56" s="17" t="n">
        <v>52318</v>
      </c>
      <c r="N56" s="18" t="n">
        <v>29001</v>
      </c>
    </row>
    <row r="57" customFormat="false" ht="12.75" hidden="false" customHeight="false" outlineLevel="0" collapsed="false">
      <c r="B57" s="14"/>
      <c r="C57" s="15" t="s">
        <v>24</v>
      </c>
      <c r="D57" s="16" t="n">
        <v>111162</v>
      </c>
      <c r="E57" s="17" t="n">
        <v>63789</v>
      </c>
      <c r="F57" s="17" t="n">
        <v>2108</v>
      </c>
      <c r="G57" s="17" t="n">
        <v>31714</v>
      </c>
      <c r="H57" s="17" t="n">
        <v>2112</v>
      </c>
      <c r="I57" s="17" t="n">
        <v>751</v>
      </c>
      <c r="J57" s="17" t="n">
        <v>701</v>
      </c>
      <c r="K57" s="19" t="s">
        <v>23</v>
      </c>
      <c r="L57" s="17" t="n">
        <v>36248</v>
      </c>
      <c r="M57" s="17" t="n">
        <v>42558</v>
      </c>
      <c r="N57" s="18" t="n">
        <v>23140</v>
      </c>
    </row>
    <row r="58" customFormat="false" ht="12.75" hidden="false" customHeight="false" outlineLevel="0" collapsed="false">
      <c r="B58" s="14"/>
      <c r="C58" s="15" t="s">
        <v>25</v>
      </c>
      <c r="D58" s="16" t="n">
        <v>20120</v>
      </c>
      <c r="E58" s="17" t="n">
        <v>12159</v>
      </c>
      <c r="F58" s="17" t="n">
        <v>1083</v>
      </c>
      <c r="G58" s="17" t="n">
        <v>3902</v>
      </c>
      <c r="H58" s="17" t="n">
        <v>371</v>
      </c>
      <c r="I58" s="17" t="n">
        <v>119</v>
      </c>
      <c r="J58" s="17" t="n">
        <v>110</v>
      </c>
      <c r="K58" s="19" t="s">
        <v>23</v>
      </c>
      <c r="L58" s="17" t="n">
        <v>6634</v>
      </c>
      <c r="M58" s="17" t="n">
        <v>4456</v>
      </c>
      <c r="N58" s="18" t="n">
        <v>1292</v>
      </c>
    </row>
    <row r="59" customFormat="false" ht="12.75" hidden="false" customHeight="false" outlineLevel="0" collapsed="false">
      <c r="B59" s="14"/>
      <c r="C59" s="15" t="s">
        <v>26</v>
      </c>
      <c r="D59" s="16" t="n">
        <v>96556</v>
      </c>
      <c r="E59" s="17" t="n">
        <v>67819</v>
      </c>
      <c r="F59" s="17" t="n">
        <v>1611</v>
      </c>
      <c r="G59" s="17" t="n">
        <v>21386</v>
      </c>
      <c r="H59" s="17" t="n">
        <v>1418</v>
      </c>
      <c r="I59" s="17" t="n">
        <v>579</v>
      </c>
      <c r="J59" s="17" t="n">
        <v>462</v>
      </c>
      <c r="K59" s="17" t="n">
        <v>2528</v>
      </c>
      <c r="L59" s="17" t="n">
        <v>19813</v>
      </c>
      <c r="M59" s="17" t="n">
        <v>12849</v>
      </c>
      <c r="N59" s="18" t="n">
        <v>4406</v>
      </c>
    </row>
    <row r="60" customFormat="false" ht="12.75" hidden="false" customHeight="false" outlineLevel="0" collapsed="false">
      <c r="B60" s="14"/>
      <c r="C60" s="15" t="s">
        <v>27</v>
      </c>
      <c r="D60" s="16" t="n">
        <v>22075</v>
      </c>
      <c r="E60" s="17" t="n">
        <v>12061</v>
      </c>
      <c r="F60" s="17" t="n">
        <v>1033</v>
      </c>
      <c r="G60" s="17" t="n">
        <v>4644</v>
      </c>
      <c r="H60" s="17" t="n">
        <v>593</v>
      </c>
      <c r="I60" s="17" t="n">
        <v>190</v>
      </c>
      <c r="J60" s="17" t="n">
        <v>187</v>
      </c>
      <c r="K60" s="17" t="n">
        <v>582</v>
      </c>
      <c r="L60" s="17" t="n">
        <v>6070</v>
      </c>
      <c r="M60" s="17" t="n">
        <v>7115</v>
      </c>
      <c r="N60" s="18" t="n">
        <v>2822</v>
      </c>
    </row>
    <row r="61" customFormat="false" ht="12.75" hidden="false" customHeight="false" outlineLevel="0" collapsed="false">
      <c r="B61" s="14"/>
      <c r="C61" s="15" t="s">
        <v>28</v>
      </c>
      <c r="D61" s="16" t="n">
        <v>88052</v>
      </c>
      <c r="E61" s="17" t="n">
        <v>55083</v>
      </c>
      <c r="F61" s="17" t="n">
        <v>2220</v>
      </c>
      <c r="G61" s="17" t="n">
        <v>17798</v>
      </c>
      <c r="H61" s="17" t="n">
        <v>3810</v>
      </c>
      <c r="I61" s="17" t="n">
        <v>1112</v>
      </c>
      <c r="J61" s="17" t="n">
        <v>1031</v>
      </c>
      <c r="K61" s="17" t="n">
        <v>10662</v>
      </c>
      <c r="L61" s="17" t="n">
        <v>22431</v>
      </c>
      <c r="M61" s="17" t="n">
        <v>30435</v>
      </c>
      <c r="N61" s="18" t="n">
        <v>13224</v>
      </c>
    </row>
    <row r="62" customFormat="false" ht="12.75" hidden="false" customHeight="false" outlineLevel="0" collapsed="false">
      <c r="B62" s="14"/>
      <c r="C62" s="15" t="s">
        <v>29</v>
      </c>
      <c r="D62" s="16" t="n">
        <v>92111</v>
      </c>
      <c r="E62" s="17" t="n">
        <v>50408</v>
      </c>
      <c r="F62" s="17" t="n">
        <v>932</v>
      </c>
      <c r="G62" s="17" t="n">
        <v>24026</v>
      </c>
      <c r="H62" s="17" t="n">
        <v>2650</v>
      </c>
      <c r="I62" s="17" t="n">
        <v>1226</v>
      </c>
      <c r="J62" s="17" t="n">
        <v>1046</v>
      </c>
      <c r="K62" s="17" t="n">
        <v>3105</v>
      </c>
      <c r="L62" s="17" t="n">
        <v>28734</v>
      </c>
      <c r="M62" s="17" t="n">
        <v>37694</v>
      </c>
      <c r="N62" s="18" t="n">
        <v>14295</v>
      </c>
    </row>
    <row r="63" customFormat="false" ht="12.75" hidden="false" customHeight="false" outlineLevel="0" collapsed="false">
      <c r="B63" s="14"/>
      <c r="C63" s="15" t="s">
        <v>30</v>
      </c>
      <c r="D63" s="16" t="n">
        <v>147874</v>
      </c>
      <c r="E63" s="17" t="n">
        <v>70347</v>
      </c>
      <c r="F63" s="17" t="n">
        <v>5924</v>
      </c>
      <c r="G63" s="17" t="n">
        <v>55162</v>
      </c>
      <c r="H63" s="17" t="n">
        <v>3937</v>
      </c>
      <c r="I63" s="17" t="n">
        <v>9705</v>
      </c>
      <c r="J63" s="17" t="n">
        <v>7092</v>
      </c>
      <c r="K63" s="17" t="n">
        <v>195</v>
      </c>
      <c r="L63" s="17" t="n">
        <v>39694</v>
      </c>
      <c r="M63" s="17" t="n">
        <v>68121</v>
      </c>
      <c r="N63" s="18" t="n">
        <v>29077</v>
      </c>
    </row>
    <row r="64" customFormat="false" ht="12.75" hidden="false" customHeight="false" outlineLevel="0" collapsed="false">
      <c r="B64" s="14"/>
      <c r="C64" s="15" t="s">
        <v>31</v>
      </c>
      <c r="D64" s="16" t="n">
        <v>210164</v>
      </c>
      <c r="E64" s="17" t="n">
        <v>114685</v>
      </c>
      <c r="F64" s="17" t="n">
        <v>1973</v>
      </c>
      <c r="G64" s="17" t="n">
        <v>45166</v>
      </c>
      <c r="H64" s="17" t="n">
        <v>6067</v>
      </c>
      <c r="I64" s="17" t="n">
        <v>1719</v>
      </c>
      <c r="J64" s="17" t="n">
        <v>1243</v>
      </c>
      <c r="K64" s="17" t="n">
        <v>4746</v>
      </c>
      <c r="L64" s="17" t="n">
        <v>33538</v>
      </c>
      <c r="M64" s="17" t="n">
        <v>30251</v>
      </c>
      <c r="N64" s="18" t="n">
        <v>12816</v>
      </c>
    </row>
    <row r="65" customFormat="false" ht="12.75" hidden="false" customHeight="false" outlineLevel="0" collapsed="false">
      <c r="B65" s="14"/>
      <c r="C65" s="15" t="s">
        <v>32</v>
      </c>
      <c r="D65" s="16" t="n">
        <v>105104</v>
      </c>
      <c r="E65" s="17" t="n">
        <v>53392</v>
      </c>
      <c r="F65" s="17" t="n">
        <v>1149</v>
      </c>
      <c r="G65" s="17" t="n">
        <v>38449</v>
      </c>
      <c r="H65" s="17" t="n">
        <v>1490</v>
      </c>
      <c r="I65" s="17" t="n">
        <v>662</v>
      </c>
      <c r="J65" s="17" t="n">
        <v>621</v>
      </c>
      <c r="K65" s="17" t="n">
        <v>9766</v>
      </c>
      <c r="L65" s="17" t="n">
        <v>22876</v>
      </c>
      <c r="M65" s="17" t="n">
        <v>23094</v>
      </c>
      <c r="N65" s="18" t="n">
        <v>10533</v>
      </c>
    </row>
    <row r="66" customFormat="false" ht="12.75" hidden="false" customHeight="false" outlineLevel="0" collapsed="false">
      <c r="B66" s="14"/>
      <c r="C66" s="15" t="s">
        <v>33</v>
      </c>
      <c r="D66" s="16" t="n">
        <v>56987</v>
      </c>
      <c r="E66" s="17" t="n">
        <v>34293</v>
      </c>
      <c r="F66" s="17" t="n">
        <v>122</v>
      </c>
      <c r="G66" s="17" t="n">
        <v>12430</v>
      </c>
      <c r="H66" s="17" t="n">
        <v>606</v>
      </c>
      <c r="I66" s="17" t="n">
        <v>319</v>
      </c>
      <c r="J66" s="17" t="n">
        <v>304</v>
      </c>
      <c r="K66" s="17" t="n">
        <v>1332</v>
      </c>
      <c r="L66" s="17" t="n">
        <v>13764</v>
      </c>
      <c r="M66" s="17" t="n">
        <v>17108</v>
      </c>
      <c r="N66" s="18" t="n">
        <v>6763</v>
      </c>
    </row>
    <row r="67" customFormat="false" ht="13.5" hidden="false" customHeight="false" outlineLevel="0" collapsed="false">
      <c r="B67" s="14"/>
      <c r="C67" s="20" t="s">
        <v>34</v>
      </c>
      <c r="D67" s="21" t="n">
        <v>70325</v>
      </c>
      <c r="E67" s="22" t="n">
        <v>39254</v>
      </c>
      <c r="F67" s="22" t="n">
        <v>1442</v>
      </c>
      <c r="G67" s="22" t="n">
        <v>19595</v>
      </c>
      <c r="H67" s="22" t="n">
        <v>849</v>
      </c>
      <c r="I67" s="22" t="n">
        <v>1015</v>
      </c>
      <c r="J67" s="22" t="n">
        <v>929</v>
      </c>
      <c r="K67" s="22" t="n">
        <v>6530</v>
      </c>
      <c r="L67" s="22" t="n">
        <v>20134</v>
      </c>
      <c r="M67" s="22" t="n">
        <v>18861</v>
      </c>
      <c r="N67" s="23" t="n">
        <v>6698</v>
      </c>
    </row>
    <row r="70" customFormat="false" ht="12.75" hidden="false" customHeight="false" outlineLevel="0" collapsed="false">
      <c r="M70" s="2" t="s">
        <v>1</v>
      </c>
      <c r="N70" s="0" t="s">
        <v>37</v>
      </c>
    </row>
    <row r="71" customFormat="false" ht="12.75" hidden="false" customHeight="false" outlineLevel="0" collapsed="false">
      <c r="M71" s="2" t="s">
        <v>3</v>
      </c>
      <c r="N71" s="0" t="s">
        <v>4</v>
      </c>
    </row>
    <row r="72" customFormat="false" ht="13.5" hidden="false" customHeight="false" outlineLevel="0" collapsed="false"/>
    <row r="73" customFormat="false" ht="12.75" hidden="false" customHeight="true" outlineLevel="0" collapsed="false">
      <c r="B73" s="3" t="s">
        <v>5</v>
      </c>
      <c r="C73" s="3"/>
      <c r="D73" s="4" t="s">
        <v>6</v>
      </c>
      <c r="E73" s="5" t="s">
        <v>7</v>
      </c>
      <c r="F73" s="5"/>
      <c r="G73" s="5"/>
      <c r="H73" s="6" t="s">
        <v>8</v>
      </c>
      <c r="I73" s="6" t="s">
        <v>9</v>
      </c>
      <c r="J73" s="5" t="s">
        <v>7</v>
      </c>
      <c r="K73" s="6" t="s">
        <v>10</v>
      </c>
      <c r="L73" s="6" t="s">
        <v>11</v>
      </c>
      <c r="M73" s="6" t="s">
        <v>12</v>
      </c>
      <c r="N73" s="7" t="s">
        <v>7</v>
      </c>
    </row>
    <row r="74" customFormat="false" ht="39" hidden="false" customHeight="false" outlineLevel="0" collapsed="false">
      <c r="B74" s="3"/>
      <c r="C74" s="3"/>
      <c r="D74" s="4"/>
      <c r="E74" s="8" t="s">
        <v>13</v>
      </c>
      <c r="F74" s="8" t="s">
        <v>14</v>
      </c>
      <c r="G74" s="8" t="s">
        <v>15</v>
      </c>
      <c r="H74" s="6"/>
      <c r="I74" s="6"/>
      <c r="J74" s="8" t="s">
        <v>16</v>
      </c>
      <c r="K74" s="6"/>
      <c r="L74" s="6"/>
      <c r="M74" s="6"/>
      <c r="N74" s="9" t="s">
        <v>17</v>
      </c>
    </row>
    <row r="75" customFormat="false" ht="12.75" hidden="false" customHeight="true" outlineLevel="0" collapsed="false">
      <c r="B75" s="10" t="s">
        <v>18</v>
      </c>
      <c r="C75" s="10"/>
      <c r="D75" s="11" t="n">
        <v>1468129</v>
      </c>
      <c r="E75" s="12" t="n">
        <v>863132</v>
      </c>
      <c r="F75" s="12" t="n">
        <v>24985</v>
      </c>
      <c r="G75" s="12" t="n">
        <v>372780</v>
      </c>
      <c r="H75" s="12" t="n">
        <v>22316</v>
      </c>
      <c r="I75" s="12" t="n">
        <v>26450</v>
      </c>
      <c r="J75" s="12" t="n">
        <v>21168</v>
      </c>
      <c r="K75" s="12" t="n">
        <v>58328</v>
      </c>
      <c r="L75" s="12" t="n">
        <v>373386</v>
      </c>
      <c r="M75" s="12" t="n">
        <v>423050</v>
      </c>
      <c r="N75" s="13" t="n">
        <v>197579</v>
      </c>
    </row>
    <row r="76" customFormat="false" ht="12.75" hidden="false" customHeight="true" outlineLevel="0" collapsed="false">
      <c r="B76" s="14" t="s">
        <v>19</v>
      </c>
      <c r="C76" s="15" t="s">
        <v>20</v>
      </c>
      <c r="D76" s="16" t="n">
        <v>7293</v>
      </c>
      <c r="E76" s="17" t="n">
        <v>4616</v>
      </c>
      <c r="F76" s="17" t="n">
        <v>121</v>
      </c>
      <c r="G76" s="17" t="n">
        <v>2138</v>
      </c>
      <c r="H76" s="17" t="n">
        <v>70</v>
      </c>
      <c r="I76" s="17" t="n">
        <v>10</v>
      </c>
      <c r="J76" s="17" t="n">
        <v>9</v>
      </c>
      <c r="K76" s="17" t="n">
        <v>204</v>
      </c>
      <c r="L76" s="17" t="n">
        <v>1899</v>
      </c>
      <c r="M76" s="17" t="n">
        <v>615</v>
      </c>
      <c r="N76" s="18" t="n">
        <v>158</v>
      </c>
    </row>
    <row r="77" customFormat="false" ht="12.75" hidden="false" customHeight="false" outlineLevel="0" collapsed="false">
      <c r="B77" s="14"/>
      <c r="C77" s="15" t="s">
        <v>21</v>
      </c>
      <c r="D77" s="16" t="n">
        <v>284656</v>
      </c>
      <c r="E77" s="17" t="n">
        <v>180226</v>
      </c>
      <c r="F77" s="17" t="n">
        <v>4136</v>
      </c>
      <c r="G77" s="17" t="n">
        <v>73538</v>
      </c>
      <c r="H77" s="17" t="n">
        <v>3318</v>
      </c>
      <c r="I77" s="17" t="n">
        <v>6233</v>
      </c>
      <c r="J77" s="17" t="n">
        <v>4931</v>
      </c>
      <c r="K77" s="17" t="n">
        <v>16995</v>
      </c>
      <c r="L77" s="17" t="n">
        <v>77433</v>
      </c>
      <c r="M77" s="17" t="n">
        <v>62963</v>
      </c>
      <c r="N77" s="18" t="n">
        <v>29443</v>
      </c>
    </row>
    <row r="78" customFormat="false" ht="12.75" hidden="false" customHeight="false" outlineLevel="0" collapsed="false">
      <c r="B78" s="14"/>
      <c r="C78" s="15" t="s">
        <v>22</v>
      </c>
      <c r="D78" s="16" t="n">
        <v>145720</v>
      </c>
      <c r="E78" s="17" t="n">
        <v>82740</v>
      </c>
      <c r="F78" s="17" t="n">
        <v>4547</v>
      </c>
      <c r="G78" s="17" t="n">
        <v>35274</v>
      </c>
      <c r="H78" s="17" t="n">
        <v>1885</v>
      </c>
      <c r="I78" s="17" t="n">
        <v>3349</v>
      </c>
      <c r="J78" s="17" t="n">
        <v>2841</v>
      </c>
      <c r="K78" s="19" t="s">
        <v>23</v>
      </c>
      <c r="L78" s="17" t="n">
        <v>43063</v>
      </c>
      <c r="M78" s="17" t="n">
        <v>53684</v>
      </c>
      <c r="N78" s="18" t="n">
        <v>30377</v>
      </c>
    </row>
    <row r="79" customFormat="false" ht="12.75" hidden="false" customHeight="false" outlineLevel="0" collapsed="false">
      <c r="B79" s="14"/>
      <c r="C79" s="15" t="s">
        <v>24</v>
      </c>
      <c r="D79" s="16" t="n">
        <v>108883</v>
      </c>
      <c r="E79" s="17" t="n">
        <v>63728</v>
      </c>
      <c r="F79" s="17" t="n">
        <v>1807</v>
      </c>
      <c r="G79" s="17" t="n">
        <v>30575</v>
      </c>
      <c r="H79" s="17" t="n">
        <v>1532</v>
      </c>
      <c r="I79" s="17" t="n">
        <v>838</v>
      </c>
      <c r="J79" s="17" t="n">
        <v>780</v>
      </c>
      <c r="K79" s="19" t="s">
        <v>23</v>
      </c>
      <c r="L79" s="17" t="n">
        <v>35586</v>
      </c>
      <c r="M79" s="17" t="n">
        <v>43721</v>
      </c>
      <c r="N79" s="18" t="n">
        <v>24543</v>
      </c>
    </row>
    <row r="80" customFormat="false" ht="12.75" hidden="false" customHeight="false" outlineLevel="0" collapsed="false">
      <c r="B80" s="14"/>
      <c r="C80" s="15" t="s">
        <v>25</v>
      </c>
      <c r="D80" s="16" t="n">
        <v>21089</v>
      </c>
      <c r="E80" s="17" t="n">
        <v>12995</v>
      </c>
      <c r="F80" s="17" t="n">
        <v>556</v>
      </c>
      <c r="G80" s="17" t="n">
        <v>4931</v>
      </c>
      <c r="H80" s="17" t="n">
        <v>229</v>
      </c>
      <c r="I80" s="17" t="n">
        <v>106</v>
      </c>
      <c r="J80" s="17" t="n">
        <v>95</v>
      </c>
      <c r="K80" s="19" t="s">
        <v>23</v>
      </c>
      <c r="L80" s="17" t="n">
        <v>5862</v>
      </c>
      <c r="M80" s="17" t="n">
        <v>4950</v>
      </c>
      <c r="N80" s="18" t="n">
        <v>1332</v>
      </c>
    </row>
    <row r="81" customFormat="false" ht="12.75" hidden="false" customHeight="false" outlineLevel="0" collapsed="false">
      <c r="B81" s="14"/>
      <c r="C81" s="15" t="s">
        <v>26</v>
      </c>
      <c r="D81" s="16" t="n">
        <v>99089</v>
      </c>
      <c r="E81" s="17" t="n">
        <v>68056</v>
      </c>
      <c r="F81" s="17" t="n">
        <v>1157</v>
      </c>
      <c r="G81" s="17" t="n">
        <v>23357</v>
      </c>
      <c r="H81" s="17" t="n">
        <v>1194</v>
      </c>
      <c r="I81" s="17" t="n">
        <v>499</v>
      </c>
      <c r="J81" s="17" t="n">
        <v>371</v>
      </c>
      <c r="K81" s="17" t="n">
        <v>2565</v>
      </c>
      <c r="L81" s="17" t="n">
        <v>20751</v>
      </c>
      <c r="M81" s="17" t="n">
        <v>12288</v>
      </c>
      <c r="N81" s="18" t="n">
        <v>4318</v>
      </c>
    </row>
    <row r="82" customFormat="false" ht="12.75" hidden="false" customHeight="false" outlineLevel="0" collapsed="false">
      <c r="B82" s="14"/>
      <c r="C82" s="15" t="s">
        <v>27</v>
      </c>
      <c r="D82" s="16" t="n">
        <v>22290</v>
      </c>
      <c r="E82" s="17" t="n">
        <v>12890</v>
      </c>
      <c r="F82" s="17" t="n">
        <v>523</v>
      </c>
      <c r="G82" s="17" t="n">
        <v>4959</v>
      </c>
      <c r="H82" s="17" t="n">
        <v>367</v>
      </c>
      <c r="I82" s="17" t="n">
        <v>191</v>
      </c>
      <c r="J82" s="17" t="n">
        <v>186</v>
      </c>
      <c r="K82" s="17" t="n">
        <v>643</v>
      </c>
      <c r="L82" s="17" t="n">
        <v>5274</v>
      </c>
      <c r="M82" s="17" t="n">
        <v>7732</v>
      </c>
      <c r="N82" s="18" t="n">
        <v>2967</v>
      </c>
    </row>
    <row r="83" customFormat="false" ht="12.75" hidden="false" customHeight="false" outlineLevel="0" collapsed="false">
      <c r="B83" s="14"/>
      <c r="C83" s="15" t="s">
        <v>28</v>
      </c>
      <c r="D83" s="16" t="n">
        <v>88744</v>
      </c>
      <c r="E83" s="17" t="n">
        <v>56909</v>
      </c>
      <c r="F83" s="17" t="n">
        <v>2043</v>
      </c>
      <c r="G83" s="17" t="n">
        <v>16724</v>
      </c>
      <c r="H83" s="17" t="n">
        <v>2120</v>
      </c>
      <c r="I83" s="17" t="n">
        <v>1031</v>
      </c>
      <c r="J83" s="17" t="n">
        <v>983</v>
      </c>
      <c r="K83" s="17" t="n">
        <v>10976</v>
      </c>
      <c r="L83" s="17" t="n">
        <v>23355</v>
      </c>
      <c r="M83" s="17" t="n">
        <v>31704</v>
      </c>
      <c r="N83" s="18" t="n">
        <v>14875</v>
      </c>
    </row>
    <row r="84" customFormat="false" ht="12.75" hidden="false" customHeight="false" outlineLevel="0" collapsed="false">
      <c r="B84" s="14"/>
      <c r="C84" s="15" t="s">
        <v>29</v>
      </c>
      <c r="D84" s="16" t="n">
        <v>91495</v>
      </c>
      <c r="E84" s="17" t="n">
        <v>53052</v>
      </c>
      <c r="F84" s="17" t="n">
        <v>844</v>
      </c>
      <c r="G84" s="17" t="n">
        <v>22243</v>
      </c>
      <c r="H84" s="17" t="n">
        <v>2222</v>
      </c>
      <c r="I84" s="17" t="n">
        <v>1206</v>
      </c>
      <c r="J84" s="17" t="n">
        <v>1028</v>
      </c>
      <c r="K84" s="17" t="n">
        <v>3229</v>
      </c>
      <c r="L84" s="17" t="n">
        <v>27574</v>
      </c>
      <c r="M84" s="17" t="n">
        <v>41195</v>
      </c>
      <c r="N84" s="18" t="n">
        <v>17594</v>
      </c>
    </row>
    <row r="85" customFormat="false" ht="12.75" hidden="false" customHeight="false" outlineLevel="0" collapsed="false">
      <c r="B85" s="14"/>
      <c r="C85" s="15" t="s">
        <v>30</v>
      </c>
      <c r="D85" s="16" t="n">
        <v>147075</v>
      </c>
      <c r="E85" s="17" t="n">
        <v>75160</v>
      </c>
      <c r="F85" s="17" t="n">
        <v>5116</v>
      </c>
      <c r="G85" s="17" t="n">
        <v>50679</v>
      </c>
      <c r="H85" s="17" t="n">
        <v>3232</v>
      </c>
      <c r="I85" s="17" t="n">
        <v>9448</v>
      </c>
      <c r="J85" s="17" t="n">
        <v>7016</v>
      </c>
      <c r="K85" s="17" t="n">
        <v>212</v>
      </c>
      <c r="L85" s="17" t="n">
        <v>39434</v>
      </c>
      <c r="M85" s="17" t="n">
        <v>71633</v>
      </c>
      <c r="N85" s="18" t="n">
        <v>32183</v>
      </c>
    </row>
    <row r="86" customFormat="false" ht="12.75" hidden="false" customHeight="false" outlineLevel="0" collapsed="false">
      <c r="B86" s="14"/>
      <c r="C86" s="15" t="s">
        <v>31</v>
      </c>
      <c r="D86" s="16" t="n">
        <v>216655</v>
      </c>
      <c r="E86" s="17" t="n">
        <v>118304</v>
      </c>
      <c r="F86" s="17" t="n">
        <v>1761</v>
      </c>
      <c r="G86" s="17" t="n">
        <v>42274</v>
      </c>
      <c r="H86" s="17" t="n">
        <v>4056</v>
      </c>
      <c r="I86" s="17" t="n">
        <v>1928</v>
      </c>
      <c r="J86" s="17" t="n">
        <v>1471</v>
      </c>
      <c r="K86" s="17" t="n">
        <v>5134</v>
      </c>
      <c r="L86" s="17" t="n">
        <v>35191</v>
      </c>
      <c r="M86" s="17" t="n">
        <v>30900</v>
      </c>
      <c r="N86" s="18" t="n">
        <v>13136</v>
      </c>
    </row>
    <row r="87" customFormat="false" ht="12.75" hidden="false" customHeight="false" outlineLevel="0" collapsed="false">
      <c r="B87" s="14"/>
      <c r="C87" s="15" t="s">
        <v>32</v>
      </c>
      <c r="D87" s="16" t="n">
        <v>107752</v>
      </c>
      <c r="E87" s="17" t="n">
        <v>55902</v>
      </c>
      <c r="F87" s="17" t="n">
        <v>1144</v>
      </c>
      <c r="G87" s="17" t="n">
        <v>37403</v>
      </c>
      <c r="H87" s="17" t="n">
        <v>1106</v>
      </c>
      <c r="I87" s="17" t="n">
        <v>476</v>
      </c>
      <c r="J87" s="17" t="n">
        <v>432</v>
      </c>
      <c r="K87" s="17" t="n">
        <v>10201</v>
      </c>
      <c r="L87" s="17" t="n">
        <v>22969</v>
      </c>
      <c r="M87" s="17" t="n">
        <v>24695</v>
      </c>
      <c r="N87" s="18" t="n">
        <v>11674</v>
      </c>
    </row>
    <row r="88" customFormat="false" ht="12.75" hidden="false" customHeight="false" outlineLevel="0" collapsed="false">
      <c r="B88" s="14"/>
      <c r="C88" s="15" t="s">
        <v>33</v>
      </c>
      <c r="D88" s="16" t="n">
        <v>56461</v>
      </c>
      <c r="E88" s="17" t="n">
        <v>35917</v>
      </c>
      <c r="F88" s="17" t="n">
        <v>125</v>
      </c>
      <c r="G88" s="17" t="n">
        <v>10640</v>
      </c>
      <c r="H88" s="17" t="n">
        <v>467</v>
      </c>
      <c r="I88" s="17" t="n">
        <v>278</v>
      </c>
      <c r="J88" s="17" t="n">
        <v>265</v>
      </c>
      <c r="K88" s="17" t="n">
        <v>1246</v>
      </c>
      <c r="L88" s="17" t="n">
        <v>15271</v>
      </c>
      <c r="M88" s="17" t="n">
        <v>17408</v>
      </c>
      <c r="N88" s="18" t="n">
        <v>7495</v>
      </c>
    </row>
    <row r="89" customFormat="false" ht="13.5" hidden="false" customHeight="false" outlineLevel="0" collapsed="false">
      <c r="B89" s="14"/>
      <c r="C89" s="20" t="s">
        <v>34</v>
      </c>
      <c r="D89" s="21" t="n">
        <v>70927</v>
      </c>
      <c r="E89" s="22" t="n">
        <v>42638</v>
      </c>
      <c r="F89" s="22" t="n">
        <v>1105</v>
      </c>
      <c r="G89" s="22" t="n">
        <v>18046</v>
      </c>
      <c r="H89" s="22" t="n">
        <v>521</v>
      </c>
      <c r="I89" s="22" t="n">
        <v>855</v>
      </c>
      <c r="J89" s="22" t="n">
        <v>761</v>
      </c>
      <c r="K89" s="22" t="n">
        <v>6923</v>
      </c>
      <c r="L89" s="22" t="n">
        <v>19724</v>
      </c>
      <c r="M89" s="22" t="n">
        <v>19562</v>
      </c>
      <c r="N89" s="23" t="n">
        <v>7483</v>
      </c>
    </row>
    <row r="92" customFormat="false" ht="12.75" hidden="false" customHeight="false" outlineLevel="0" collapsed="false">
      <c r="M92" s="2" t="s">
        <v>1</v>
      </c>
      <c r="N92" s="0" t="s">
        <v>38</v>
      </c>
    </row>
    <row r="93" customFormat="false" ht="12.75" hidden="false" customHeight="false" outlineLevel="0" collapsed="false">
      <c r="M93" s="2" t="s">
        <v>3</v>
      </c>
      <c r="N93" s="0" t="s">
        <v>4</v>
      </c>
    </row>
    <row r="94" customFormat="false" ht="13.5" hidden="false" customHeight="false" outlineLevel="0" collapsed="false"/>
    <row r="95" customFormat="false" ht="12.75" hidden="false" customHeight="true" outlineLevel="0" collapsed="false">
      <c r="B95" s="3" t="s">
        <v>5</v>
      </c>
      <c r="C95" s="3"/>
      <c r="D95" s="4" t="s">
        <v>6</v>
      </c>
      <c r="E95" s="5" t="s">
        <v>7</v>
      </c>
      <c r="F95" s="5"/>
      <c r="G95" s="5"/>
      <c r="H95" s="6" t="s">
        <v>8</v>
      </c>
      <c r="I95" s="6" t="s">
        <v>9</v>
      </c>
      <c r="J95" s="5" t="s">
        <v>7</v>
      </c>
      <c r="K95" s="6" t="s">
        <v>10</v>
      </c>
      <c r="L95" s="6" t="s">
        <v>11</v>
      </c>
      <c r="M95" s="6" t="s">
        <v>12</v>
      </c>
      <c r="N95" s="7" t="s">
        <v>7</v>
      </c>
    </row>
    <row r="96" customFormat="false" ht="39" hidden="false" customHeight="false" outlineLevel="0" collapsed="false">
      <c r="B96" s="3"/>
      <c r="C96" s="3"/>
      <c r="D96" s="4"/>
      <c r="E96" s="8" t="s">
        <v>13</v>
      </c>
      <c r="F96" s="8" t="s">
        <v>14</v>
      </c>
      <c r="G96" s="8" t="s">
        <v>15</v>
      </c>
      <c r="H96" s="6"/>
      <c r="I96" s="6"/>
      <c r="J96" s="8" t="s">
        <v>16</v>
      </c>
      <c r="K96" s="6"/>
      <c r="L96" s="6"/>
      <c r="M96" s="6"/>
      <c r="N96" s="9" t="s">
        <v>17</v>
      </c>
    </row>
    <row r="97" customFormat="false" ht="12.75" hidden="false" customHeight="true" outlineLevel="0" collapsed="false">
      <c r="B97" s="10" t="s">
        <v>18</v>
      </c>
      <c r="C97" s="10"/>
      <c r="D97" s="11" t="n">
        <v>1444668</v>
      </c>
      <c r="E97" s="12" t="n">
        <v>815381</v>
      </c>
      <c r="F97" s="12" t="n">
        <v>30557</v>
      </c>
      <c r="G97" s="12" t="n">
        <v>382330</v>
      </c>
      <c r="H97" s="12" t="n">
        <v>20177</v>
      </c>
      <c r="I97" s="12" t="n">
        <v>23652</v>
      </c>
      <c r="J97" s="12" t="n">
        <v>18702</v>
      </c>
      <c r="K97" s="12" t="n">
        <v>61161</v>
      </c>
      <c r="L97" s="12" t="n">
        <v>401319</v>
      </c>
      <c r="M97" s="12" t="n">
        <v>436482</v>
      </c>
      <c r="N97" s="13" t="n">
        <v>214876</v>
      </c>
    </row>
    <row r="98" customFormat="false" ht="12.75" hidden="false" customHeight="true" outlineLevel="0" collapsed="false">
      <c r="B98" s="14" t="s">
        <v>19</v>
      </c>
      <c r="C98" s="15" t="s">
        <v>20</v>
      </c>
      <c r="D98" s="16" t="n">
        <v>7039</v>
      </c>
      <c r="E98" s="17" t="n">
        <v>4474</v>
      </c>
      <c r="F98" s="17" t="n">
        <v>117</v>
      </c>
      <c r="G98" s="17" t="n">
        <v>1944</v>
      </c>
      <c r="H98" s="17" t="n">
        <v>95</v>
      </c>
      <c r="I98" s="17" t="n">
        <v>7</v>
      </c>
      <c r="J98" s="17" t="n">
        <v>6</v>
      </c>
      <c r="K98" s="17" t="n">
        <v>360</v>
      </c>
      <c r="L98" s="17" t="n">
        <v>2030</v>
      </c>
      <c r="M98" s="17" t="n">
        <v>591</v>
      </c>
      <c r="N98" s="18" t="n">
        <v>142</v>
      </c>
    </row>
    <row r="99" customFormat="false" ht="12.75" hidden="false" customHeight="false" outlineLevel="0" collapsed="false">
      <c r="B99" s="14"/>
      <c r="C99" s="15" t="s">
        <v>21</v>
      </c>
      <c r="D99" s="16" t="n">
        <v>280727</v>
      </c>
      <c r="E99" s="17" t="n">
        <v>172490</v>
      </c>
      <c r="F99" s="17" t="n">
        <v>5421</v>
      </c>
      <c r="G99" s="17" t="n">
        <v>75452</v>
      </c>
      <c r="H99" s="17" t="n">
        <v>2593</v>
      </c>
      <c r="I99" s="17" t="n">
        <v>5488</v>
      </c>
      <c r="J99" s="17" t="n">
        <v>4325</v>
      </c>
      <c r="K99" s="17" t="n">
        <v>17096</v>
      </c>
      <c r="L99" s="17" t="n">
        <v>84369</v>
      </c>
      <c r="M99" s="17" t="n">
        <v>62753</v>
      </c>
      <c r="N99" s="18" t="n">
        <v>30233</v>
      </c>
    </row>
    <row r="100" customFormat="false" ht="12.75" hidden="false" customHeight="false" outlineLevel="0" collapsed="false">
      <c r="B100" s="14"/>
      <c r="C100" s="15" t="s">
        <v>22</v>
      </c>
      <c r="D100" s="16" t="n">
        <v>144825</v>
      </c>
      <c r="E100" s="17" t="n">
        <v>77885</v>
      </c>
      <c r="F100" s="17" t="n">
        <v>4800</v>
      </c>
      <c r="G100" s="17" t="n">
        <v>36832</v>
      </c>
      <c r="H100" s="17" t="n">
        <v>1585</v>
      </c>
      <c r="I100" s="17" t="n">
        <v>2994</v>
      </c>
      <c r="J100" s="17" t="n">
        <v>2586</v>
      </c>
      <c r="K100" s="19" t="s">
        <v>23</v>
      </c>
      <c r="L100" s="17" t="n">
        <v>45807</v>
      </c>
      <c r="M100" s="17" t="n">
        <v>53318</v>
      </c>
      <c r="N100" s="18" t="n">
        <v>30496</v>
      </c>
    </row>
    <row r="101" customFormat="false" ht="12.75" hidden="false" customHeight="false" outlineLevel="0" collapsed="false">
      <c r="B101" s="14"/>
      <c r="C101" s="15" t="s">
        <v>24</v>
      </c>
      <c r="D101" s="16" t="n">
        <v>107851</v>
      </c>
      <c r="E101" s="17" t="n">
        <v>56665</v>
      </c>
      <c r="F101" s="17" t="n">
        <v>2439</v>
      </c>
      <c r="G101" s="17" t="n">
        <v>31749</v>
      </c>
      <c r="H101" s="17" t="n">
        <v>1497</v>
      </c>
      <c r="I101" s="17" t="n">
        <v>852</v>
      </c>
      <c r="J101" s="17" t="n">
        <v>787</v>
      </c>
      <c r="K101" s="19" t="s">
        <v>23</v>
      </c>
      <c r="L101" s="17" t="n">
        <v>35204</v>
      </c>
      <c r="M101" s="17" t="n">
        <v>45840</v>
      </c>
      <c r="N101" s="18" t="n">
        <v>26110</v>
      </c>
    </row>
    <row r="102" customFormat="false" ht="12.75" hidden="false" customHeight="false" outlineLevel="0" collapsed="false">
      <c r="B102" s="14"/>
      <c r="C102" s="15" t="s">
        <v>25</v>
      </c>
      <c r="D102" s="16" t="n">
        <v>20440</v>
      </c>
      <c r="E102" s="17" t="n">
        <v>12361</v>
      </c>
      <c r="F102" s="17" t="n">
        <v>795</v>
      </c>
      <c r="G102" s="17" t="n">
        <v>4675</v>
      </c>
      <c r="H102" s="17" t="n">
        <v>181</v>
      </c>
      <c r="I102" s="17" t="n">
        <v>126</v>
      </c>
      <c r="J102" s="17" t="n">
        <v>117</v>
      </c>
      <c r="K102" s="19" t="s">
        <v>23</v>
      </c>
      <c r="L102" s="17" t="n">
        <v>6314</v>
      </c>
      <c r="M102" s="17" t="n">
        <v>4924</v>
      </c>
      <c r="N102" s="18" t="n">
        <v>1310</v>
      </c>
    </row>
    <row r="103" customFormat="false" ht="12.75" hidden="false" customHeight="false" outlineLevel="0" collapsed="false">
      <c r="B103" s="14"/>
      <c r="C103" s="15" t="s">
        <v>26</v>
      </c>
      <c r="D103" s="16" t="n">
        <v>99387</v>
      </c>
      <c r="E103" s="17" t="n">
        <v>67167</v>
      </c>
      <c r="F103" s="17" t="n">
        <v>1794</v>
      </c>
      <c r="G103" s="17" t="n">
        <v>23230</v>
      </c>
      <c r="H103" s="17" t="n">
        <v>953</v>
      </c>
      <c r="I103" s="17" t="n">
        <v>434</v>
      </c>
      <c r="J103" s="17" t="n">
        <v>339</v>
      </c>
      <c r="K103" s="17" t="n">
        <v>2539</v>
      </c>
      <c r="L103" s="17" t="n">
        <v>23358</v>
      </c>
      <c r="M103" s="17" t="n">
        <v>12561</v>
      </c>
      <c r="N103" s="18" t="n">
        <v>4522</v>
      </c>
    </row>
    <row r="104" customFormat="false" ht="12.75" hidden="false" customHeight="false" outlineLevel="0" collapsed="false">
      <c r="B104" s="14"/>
      <c r="C104" s="15" t="s">
        <v>27</v>
      </c>
      <c r="D104" s="16" t="n">
        <v>21658</v>
      </c>
      <c r="E104" s="17" t="n">
        <v>12024</v>
      </c>
      <c r="F104" s="17" t="n">
        <v>767</v>
      </c>
      <c r="G104" s="17" t="n">
        <v>5038</v>
      </c>
      <c r="H104" s="17" t="n">
        <v>366</v>
      </c>
      <c r="I104" s="17" t="n">
        <v>153</v>
      </c>
      <c r="J104" s="17" t="n">
        <v>149</v>
      </c>
      <c r="K104" s="17" t="n">
        <v>750</v>
      </c>
      <c r="L104" s="17" t="n">
        <v>6011</v>
      </c>
      <c r="M104" s="17" t="n">
        <v>7494</v>
      </c>
      <c r="N104" s="18" t="n">
        <v>3136</v>
      </c>
    </row>
    <row r="105" customFormat="false" ht="12.75" hidden="false" customHeight="false" outlineLevel="0" collapsed="false">
      <c r="B105" s="14"/>
      <c r="C105" s="15" t="s">
        <v>28</v>
      </c>
      <c r="D105" s="16" t="n">
        <v>88154</v>
      </c>
      <c r="E105" s="17" t="n">
        <v>55479</v>
      </c>
      <c r="F105" s="17" t="n">
        <v>2339</v>
      </c>
      <c r="G105" s="17" t="n">
        <v>17476</v>
      </c>
      <c r="H105" s="17" t="n">
        <v>2032</v>
      </c>
      <c r="I105" s="17" t="n">
        <v>827</v>
      </c>
      <c r="J105" s="17" t="n">
        <v>782</v>
      </c>
      <c r="K105" s="17" t="n">
        <v>11248</v>
      </c>
      <c r="L105" s="17" t="n">
        <v>25390</v>
      </c>
      <c r="M105" s="17" t="n">
        <v>32769</v>
      </c>
      <c r="N105" s="18" t="n">
        <v>16766</v>
      </c>
    </row>
    <row r="106" customFormat="false" ht="12.75" hidden="false" customHeight="false" outlineLevel="0" collapsed="false">
      <c r="B106" s="14"/>
      <c r="C106" s="15" t="s">
        <v>29</v>
      </c>
      <c r="D106" s="16" t="n">
        <v>90740</v>
      </c>
      <c r="E106" s="17" t="n">
        <v>49431</v>
      </c>
      <c r="F106" s="17" t="n">
        <v>1134</v>
      </c>
      <c r="G106" s="17" t="n">
        <v>24318</v>
      </c>
      <c r="H106" s="17" t="n">
        <v>2002</v>
      </c>
      <c r="I106" s="17" t="n">
        <v>1056</v>
      </c>
      <c r="J106" s="17" t="n">
        <v>909</v>
      </c>
      <c r="K106" s="17" t="n">
        <v>3636</v>
      </c>
      <c r="L106" s="17" t="n">
        <v>28783</v>
      </c>
      <c r="M106" s="17" t="n">
        <v>42784</v>
      </c>
      <c r="N106" s="18" t="n">
        <v>19297</v>
      </c>
    </row>
    <row r="107" customFormat="false" ht="12.75" hidden="false" customHeight="false" outlineLevel="0" collapsed="false">
      <c r="B107" s="14"/>
      <c r="C107" s="15" t="s">
        <v>30</v>
      </c>
      <c r="D107" s="16" t="n">
        <v>144197</v>
      </c>
      <c r="E107" s="17" t="n">
        <v>73200</v>
      </c>
      <c r="F107" s="17" t="n">
        <v>5374</v>
      </c>
      <c r="G107" s="17" t="n">
        <v>49314</v>
      </c>
      <c r="H107" s="17" t="n">
        <v>2786</v>
      </c>
      <c r="I107" s="17" t="n">
        <v>8502</v>
      </c>
      <c r="J107" s="17" t="n">
        <v>6192</v>
      </c>
      <c r="K107" s="17" t="n">
        <v>219</v>
      </c>
      <c r="L107" s="17" t="n">
        <v>42302</v>
      </c>
      <c r="M107" s="17" t="n">
        <v>73546</v>
      </c>
      <c r="N107" s="18" t="n">
        <v>34852</v>
      </c>
    </row>
    <row r="108" customFormat="false" ht="12.75" hidden="false" customHeight="false" outlineLevel="0" collapsed="false">
      <c r="B108" s="14"/>
      <c r="C108" s="15" t="s">
        <v>31</v>
      </c>
      <c r="D108" s="16" t="n">
        <v>210925</v>
      </c>
      <c r="E108" s="17" t="n">
        <v>114690</v>
      </c>
      <c r="F108" s="17" t="n">
        <v>2261</v>
      </c>
      <c r="G108" s="17" t="n">
        <v>41148</v>
      </c>
      <c r="H108" s="17" t="n">
        <v>3990</v>
      </c>
      <c r="I108" s="17" t="n">
        <v>1637</v>
      </c>
      <c r="J108" s="17" t="n">
        <v>1122</v>
      </c>
      <c r="K108" s="17" t="n">
        <v>5091</v>
      </c>
      <c r="L108" s="17" t="n">
        <v>39619</v>
      </c>
      <c r="M108" s="17" t="n">
        <v>34252</v>
      </c>
      <c r="N108" s="18" t="n">
        <v>16010</v>
      </c>
    </row>
    <row r="109" customFormat="false" ht="12.75" hidden="false" customHeight="false" outlineLevel="0" collapsed="false">
      <c r="B109" s="14"/>
      <c r="C109" s="15" t="s">
        <v>32</v>
      </c>
      <c r="D109" s="16" t="n">
        <v>104345</v>
      </c>
      <c r="E109" s="17" t="n">
        <v>48811</v>
      </c>
      <c r="F109" s="17" t="n">
        <v>1996</v>
      </c>
      <c r="G109" s="17" t="n">
        <v>39964</v>
      </c>
      <c r="H109" s="17" t="n">
        <v>820</v>
      </c>
      <c r="I109" s="17" t="n">
        <v>410</v>
      </c>
      <c r="J109" s="17" t="n">
        <v>374</v>
      </c>
      <c r="K109" s="17" t="n">
        <v>11479</v>
      </c>
      <c r="L109" s="17" t="n">
        <v>25018</v>
      </c>
      <c r="M109" s="17" t="n">
        <v>26525</v>
      </c>
      <c r="N109" s="18" t="n">
        <v>14576</v>
      </c>
    </row>
    <row r="110" customFormat="false" ht="12.75" hidden="false" customHeight="false" outlineLevel="0" collapsed="false">
      <c r="B110" s="14"/>
      <c r="C110" s="15" t="s">
        <v>33</v>
      </c>
      <c r="D110" s="16" t="n">
        <v>56201</v>
      </c>
      <c r="E110" s="17" t="n">
        <v>32597</v>
      </c>
      <c r="F110" s="17" t="n">
        <v>341</v>
      </c>
      <c r="G110" s="17" t="n">
        <v>12262</v>
      </c>
      <c r="H110" s="17" t="n">
        <v>582</v>
      </c>
      <c r="I110" s="17" t="n">
        <v>258</v>
      </c>
      <c r="J110" s="17" t="n">
        <v>243</v>
      </c>
      <c r="K110" s="17" t="n">
        <v>1524</v>
      </c>
      <c r="L110" s="17" t="n">
        <v>15378</v>
      </c>
      <c r="M110" s="17" t="n">
        <v>18096</v>
      </c>
      <c r="N110" s="18" t="n">
        <v>8114</v>
      </c>
    </row>
    <row r="111" customFormat="false" ht="13.5" hidden="false" customHeight="false" outlineLevel="0" collapsed="false">
      <c r="B111" s="14"/>
      <c r="C111" s="20" t="s">
        <v>34</v>
      </c>
      <c r="D111" s="21" t="n">
        <v>68179</v>
      </c>
      <c r="E111" s="22" t="n">
        <v>38107</v>
      </c>
      <c r="F111" s="22" t="n">
        <v>978</v>
      </c>
      <c r="G111" s="22" t="n">
        <v>18927</v>
      </c>
      <c r="H111" s="22" t="n">
        <v>695</v>
      </c>
      <c r="I111" s="22" t="n">
        <v>907</v>
      </c>
      <c r="J111" s="22" t="n">
        <v>769</v>
      </c>
      <c r="K111" s="22" t="n">
        <v>7219</v>
      </c>
      <c r="L111" s="22" t="n">
        <v>21735</v>
      </c>
      <c r="M111" s="22" t="n">
        <v>21028</v>
      </c>
      <c r="N111" s="23" t="n">
        <v>9312</v>
      </c>
    </row>
    <row r="114" customFormat="false" ht="12.75" hidden="false" customHeight="false" outlineLevel="0" collapsed="false">
      <c r="M114" s="2" t="s">
        <v>1</v>
      </c>
      <c r="N114" s="0" t="s">
        <v>39</v>
      </c>
    </row>
    <row r="115" customFormat="false" ht="12.75" hidden="false" customHeight="false" outlineLevel="0" collapsed="false">
      <c r="M115" s="2" t="s">
        <v>3</v>
      </c>
      <c r="N115" s="0" t="s">
        <v>4</v>
      </c>
    </row>
    <row r="116" customFormat="false" ht="13.5" hidden="false" customHeight="false" outlineLevel="0" collapsed="false"/>
    <row r="117" customFormat="false" ht="12.75" hidden="false" customHeight="true" outlineLevel="0" collapsed="false">
      <c r="B117" s="3" t="s">
        <v>5</v>
      </c>
      <c r="C117" s="3"/>
      <c r="D117" s="4" t="s">
        <v>6</v>
      </c>
      <c r="E117" s="5" t="s">
        <v>7</v>
      </c>
      <c r="F117" s="5"/>
      <c r="G117" s="5"/>
      <c r="H117" s="6" t="s">
        <v>8</v>
      </c>
      <c r="I117" s="6" t="s">
        <v>9</v>
      </c>
      <c r="J117" s="5" t="s">
        <v>7</v>
      </c>
      <c r="K117" s="6" t="s">
        <v>10</v>
      </c>
      <c r="L117" s="6" t="s">
        <v>11</v>
      </c>
      <c r="M117" s="6" t="s">
        <v>12</v>
      </c>
      <c r="N117" s="7" t="s">
        <v>7</v>
      </c>
    </row>
    <row r="118" customFormat="false" ht="39" hidden="false" customHeight="false" outlineLevel="0" collapsed="false">
      <c r="B118" s="3"/>
      <c r="C118" s="3"/>
      <c r="D118" s="4"/>
      <c r="E118" s="8" t="s">
        <v>13</v>
      </c>
      <c r="F118" s="8" t="s">
        <v>14</v>
      </c>
      <c r="G118" s="8" t="s">
        <v>15</v>
      </c>
      <c r="H118" s="6"/>
      <c r="I118" s="6"/>
      <c r="J118" s="8" t="s">
        <v>16</v>
      </c>
      <c r="K118" s="6"/>
      <c r="L118" s="6"/>
      <c r="M118" s="6"/>
      <c r="N118" s="9" t="s">
        <v>17</v>
      </c>
    </row>
    <row r="119" customFormat="false" ht="12.75" hidden="false" customHeight="true" outlineLevel="0" collapsed="false">
      <c r="B119" s="10" t="s">
        <v>18</v>
      </c>
      <c r="C119" s="10"/>
      <c r="D119" s="11" t="n">
        <v>1428171</v>
      </c>
      <c r="E119" s="12" t="n">
        <v>829393</v>
      </c>
      <c r="F119" s="12" t="n">
        <v>37498</v>
      </c>
      <c r="G119" s="12" t="n">
        <v>348992</v>
      </c>
      <c r="H119" s="12" t="n">
        <v>17851</v>
      </c>
      <c r="I119" s="12" t="n">
        <v>23205</v>
      </c>
      <c r="J119" s="12" t="n">
        <v>18671</v>
      </c>
      <c r="K119" s="12" t="n">
        <v>62401</v>
      </c>
      <c r="L119" s="12" t="n">
        <v>418808</v>
      </c>
      <c r="M119" s="12" t="n">
        <v>436354</v>
      </c>
      <c r="N119" s="13" t="n">
        <v>218786</v>
      </c>
    </row>
    <row r="120" customFormat="false" ht="12.75" hidden="false" customHeight="true" outlineLevel="0" collapsed="false">
      <c r="B120" s="14" t="s">
        <v>19</v>
      </c>
      <c r="C120" s="15" t="s">
        <v>20</v>
      </c>
      <c r="D120" s="16" t="n">
        <v>6813</v>
      </c>
      <c r="E120" s="17" t="n">
        <v>4449</v>
      </c>
      <c r="F120" s="17" t="n">
        <v>104</v>
      </c>
      <c r="G120" s="17" t="n">
        <v>1664</v>
      </c>
      <c r="H120" s="17" t="n">
        <v>105</v>
      </c>
      <c r="I120" s="17" t="n">
        <v>7</v>
      </c>
      <c r="J120" s="17" t="n">
        <v>6</v>
      </c>
      <c r="K120" s="17" t="n">
        <v>296</v>
      </c>
      <c r="L120" s="17" t="n">
        <v>2360</v>
      </c>
      <c r="M120" s="17" t="n">
        <v>494</v>
      </c>
      <c r="N120" s="18" t="n">
        <v>163</v>
      </c>
    </row>
    <row r="121" customFormat="false" ht="12.75" hidden="false" customHeight="false" outlineLevel="0" collapsed="false">
      <c r="B121" s="14"/>
      <c r="C121" s="15" t="s">
        <v>21</v>
      </c>
      <c r="D121" s="16" t="n">
        <v>278564</v>
      </c>
      <c r="E121" s="17" t="n">
        <v>175727</v>
      </c>
      <c r="F121" s="17" t="n">
        <v>6805</v>
      </c>
      <c r="G121" s="17" t="n">
        <v>69313</v>
      </c>
      <c r="H121" s="17" t="n">
        <v>2925</v>
      </c>
      <c r="I121" s="17" t="n">
        <v>5540</v>
      </c>
      <c r="J121" s="17" t="n">
        <v>4456</v>
      </c>
      <c r="K121" s="17" t="n">
        <v>17319</v>
      </c>
      <c r="L121" s="17" t="n">
        <v>88909</v>
      </c>
      <c r="M121" s="17" t="n">
        <v>61811</v>
      </c>
      <c r="N121" s="18" t="n">
        <v>31561</v>
      </c>
    </row>
    <row r="122" customFormat="false" ht="12.75" hidden="false" customHeight="false" outlineLevel="0" collapsed="false">
      <c r="B122" s="14"/>
      <c r="C122" s="15" t="s">
        <v>22</v>
      </c>
      <c r="D122" s="16" t="n">
        <v>143642</v>
      </c>
      <c r="E122" s="17" t="n">
        <v>78804</v>
      </c>
      <c r="F122" s="17" t="n">
        <v>5727</v>
      </c>
      <c r="G122" s="17" t="n">
        <v>35052</v>
      </c>
      <c r="H122" s="17" t="n">
        <v>1628</v>
      </c>
      <c r="I122" s="17" t="n">
        <v>2986</v>
      </c>
      <c r="J122" s="17" t="n">
        <v>2590</v>
      </c>
      <c r="K122" s="19" t="s">
        <v>23</v>
      </c>
      <c r="L122" s="17" t="n">
        <v>45409</v>
      </c>
      <c r="M122" s="17" t="n">
        <v>53417</v>
      </c>
      <c r="N122" s="18" t="n">
        <v>30890</v>
      </c>
    </row>
    <row r="123" customFormat="false" ht="12.75" hidden="false" customHeight="false" outlineLevel="0" collapsed="false">
      <c r="B123" s="14"/>
      <c r="C123" s="15" t="s">
        <v>24</v>
      </c>
      <c r="D123" s="16" t="n">
        <v>106941</v>
      </c>
      <c r="E123" s="17" t="n">
        <v>59943</v>
      </c>
      <c r="F123" s="17" t="n">
        <v>3229</v>
      </c>
      <c r="G123" s="17" t="n">
        <v>28220</v>
      </c>
      <c r="H123" s="17" t="n">
        <v>1445</v>
      </c>
      <c r="I123" s="17" t="n">
        <v>831</v>
      </c>
      <c r="J123" s="17" t="n">
        <v>760</v>
      </c>
      <c r="K123" s="19" t="s">
        <v>23</v>
      </c>
      <c r="L123" s="17" t="n">
        <v>36471</v>
      </c>
      <c r="M123" s="17" t="n">
        <v>45752</v>
      </c>
      <c r="N123" s="18" t="n">
        <v>26825</v>
      </c>
    </row>
    <row r="124" customFormat="false" ht="12.75" hidden="false" customHeight="false" outlineLevel="0" collapsed="false">
      <c r="B124" s="14"/>
      <c r="C124" s="15" t="s">
        <v>25</v>
      </c>
      <c r="D124" s="16" t="n">
        <v>19933</v>
      </c>
      <c r="E124" s="17" t="n">
        <v>12369</v>
      </c>
      <c r="F124" s="17" t="n">
        <v>1350</v>
      </c>
      <c r="G124" s="17" t="n">
        <v>3870</v>
      </c>
      <c r="H124" s="17" t="n">
        <v>246</v>
      </c>
      <c r="I124" s="17" t="n">
        <v>89</v>
      </c>
      <c r="J124" s="17" t="n">
        <v>81</v>
      </c>
      <c r="K124" s="19" t="s">
        <v>23</v>
      </c>
      <c r="L124" s="17" t="n">
        <v>6846</v>
      </c>
      <c r="M124" s="17" t="n">
        <v>5308</v>
      </c>
      <c r="N124" s="18" t="n">
        <v>1555</v>
      </c>
    </row>
    <row r="125" customFormat="false" ht="12.75" hidden="false" customHeight="false" outlineLevel="0" collapsed="false">
      <c r="B125" s="14"/>
      <c r="C125" s="15" t="s">
        <v>26</v>
      </c>
      <c r="D125" s="16" t="n">
        <v>95625</v>
      </c>
      <c r="E125" s="17" t="n">
        <v>65573</v>
      </c>
      <c r="F125" s="17" t="n">
        <v>2562</v>
      </c>
      <c r="G125" s="17" t="n">
        <v>20353</v>
      </c>
      <c r="H125" s="17" t="n">
        <v>1187</v>
      </c>
      <c r="I125" s="17" t="n">
        <v>416</v>
      </c>
      <c r="J125" s="17" t="n">
        <v>357</v>
      </c>
      <c r="K125" s="17" t="n">
        <v>2824</v>
      </c>
      <c r="L125" s="17" t="n">
        <v>26591</v>
      </c>
      <c r="M125" s="17" t="n">
        <v>12352</v>
      </c>
      <c r="N125" s="18" t="n">
        <v>4844</v>
      </c>
    </row>
    <row r="126" customFormat="false" ht="12.75" hidden="false" customHeight="false" outlineLevel="0" collapsed="false">
      <c r="B126" s="14"/>
      <c r="C126" s="15" t="s">
        <v>27</v>
      </c>
      <c r="D126" s="16" t="n">
        <v>21521</v>
      </c>
      <c r="E126" s="17" t="n">
        <v>12054</v>
      </c>
      <c r="F126" s="17" t="n">
        <v>828</v>
      </c>
      <c r="G126" s="17" t="n">
        <v>4857</v>
      </c>
      <c r="H126" s="17" t="n">
        <v>455</v>
      </c>
      <c r="I126" s="17" t="n">
        <v>155</v>
      </c>
      <c r="J126" s="17" t="n">
        <v>153</v>
      </c>
      <c r="K126" s="17" t="n">
        <v>879</v>
      </c>
      <c r="L126" s="17" t="n">
        <v>6096</v>
      </c>
      <c r="M126" s="17" t="n">
        <v>7324</v>
      </c>
      <c r="N126" s="18" t="n">
        <v>3243</v>
      </c>
    </row>
    <row r="127" customFormat="false" ht="12.75" hidden="false" customHeight="false" outlineLevel="0" collapsed="false">
      <c r="B127" s="14"/>
      <c r="C127" s="15" t="s">
        <v>28</v>
      </c>
      <c r="D127" s="16" t="n">
        <v>89090</v>
      </c>
      <c r="E127" s="17" t="n">
        <v>56321</v>
      </c>
      <c r="F127" s="17" t="n">
        <v>2753</v>
      </c>
      <c r="G127" s="17" t="n">
        <v>16610</v>
      </c>
      <c r="H127" s="17" t="n">
        <v>1652</v>
      </c>
      <c r="I127" s="17" t="n">
        <v>797</v>
      </c>
      <c r="J127" s="17" t="n">
        <v>770</v>
      </c>
      <c r="K127" s="17" t="n">
        <v>11286</v>
      </c>
      <c r="L127" s="17" t="n">
        <v>25536</v>
      </c>
      <c r="M127" s="17" t="n">
        <v>31948</v>
      </c>
      <c r="N127" s="18" t="n">
        <v>15805</v>
      </c>
    </row>
    <row r="128" customFormat="false" ht="12.75" hidden="false" customHeight="false" outlineLevel="0" collapsed="false">
      <c r="B128" s="14"/>
      <c r="C128" s="15" t="s">
        <v>29</v>
      </c>
      <c r="D128" s="16" t="n">
        <v>90377</v>
      </c>
      <c r="E128" s="17" t="n">
        <v>51094</v>
      </c>
      <c r="F128" s="17" t="n">
        <v>1270</v>
      </c>
      <c r="G128" s="17" t="n">
        <v>21951</v>
      </c>
      <c r="H128" s="17" t="n">
        <v>1390</v>
      </c>
      <c r="I128" s="17" t="n">
        <v>1040</v>
      </c>
      <c r="J128" s="17" t="n">
        <v>906</v>
      </c>
      <c r="K128" s="17" t="n">
        <v>3664</v>
      </c>
      <c r="L128" s="17" t="n">
        <v>29737</v>
      </c>
      <c r="M128" s="17" t="n">
        <v>42433</v>
      </c>
      <c r="N128" s="18" t="n">
        <v>18739</v>
      </c>
    </row>
    <row r="129" customFormat="false" ht="12.75" hidden="false" customHeight="false" outlineLevel="0" collapsed="false">
      <c r="B129" s="14"/>
      <c r="C129" s="15" t="s">
        <v>30</v>
      </c>
      <c r="D129" s="16" t="n">
        <v>142801</v>
      </c>
      <c r="E129" s="17" t="n">
        <v>74721</v>
      </c>
      <c r="F129" s="17" t="n">
        <v>6341</v>
      </c>
      <c r="G129" s="17" t="n">
        <v>46052</v>
      </c>
      <c r="H129" s="17" t="n">
        <v>2327</v>
      </c>
      <c r="I129" s="17" t="n">
        <v>8301</v>
      </c>
      <c r="J129" s="17" t="n">
        <v>5970</v>
      </c>
      <c r="K129" s="17" t="n">
        <v>297</v>
      </c>
      <c r="L129" s="17" t="n">
        <v>42932</v>
      </c>
      <c r="M129" s="17" t="n">
        <v>73995</v>
      </c>
      <c r="N129" s="18" t="n">
        <v>35598</v>
      </c>
    </row>
    <row r="130" customFormat="false" ht="12.75" hidden="false" customHeight="false" outlineLevel="0" collapsed="false">
      <c r="B130" s="14"/>
      <c r="C130" s="15" t="s">
        <v>31</v>
      </c>
      <c r="D130" s="16" t="n">
        <v>208124</v>
      </c>
      <c r="E130" s="17" t="n">
        <v>111034</v>
      </c>
      <c r="F130" s="17" t="n">
        <v>3563</v>
      </c>
      <c r="G130" s="17" t="n">
        <v>38374</v>
      </c>
      <c r="H130" s="17" t="n">
        <v>2991</v>
      </c>
      <c r="I130" s="17" t="n">
        <v>1511</v>
      </c>
      <c r="J130" s="17" t="n">
        <v>1213</v>
      </c>
      <c r="K130" s="17" t="n">
        <v>5475</v>
      </c>
      <c r="L130" s="17" t="n">
        <v>41808</v>
      </c>
      <c r="M130" s="17" t="n">
        <v>36695</v>
      </c>
      <c r="N130" s="18" t="n">
        <v>18015</v>
      </c>
    </row>
    <row r="131" customFormat="false" ht="12.75" hidden="false" customHeight="false" outlineLevel="0" collapsed="false">
      <c r="B131" s="14"/>
      <c r="C131" s="15" t="s">
        <v>32</v>
      </c>
      <c r="D131" s="16" t="n">
        <v>100838</v>
      </c>
      <c r="E131" s="17" t="n">
        <v>52643</v>
      </c>
      <c r="F131" s="17" t="n">
        <v>1318</v>
      </c>
      <c r="G131" s="17" t="n">
        <v>35155</v>
      </c>
      <c r="H131" s="17" t="n">
        <v>639</v>
      </c>
      <c r="I131" s="17" t="n">
        <v>426</v>
      </c>
      <c r="J131" s="17" t="n">
        <v>397</v>
      </c>
      <c r="K131" s="17" t="n">
        <v>11898</v>
      </c>
      <c r="L131" s="17" t="n">
        <v>28502</v>
      </c>
      <c r="M131" s="17" t="n">
        <v>26952</v>
      </c>
      <c r="N131" s="18" t="n">
        <v>14695</v>
      </c>
    </row>
    <row r="132" customFormat="false" ht="12.75" hidden="false" customHeight="false" outlineLevel="0" collapsed="false">
      <c r="B132" s="14"/>
      <c r="C132" s="15" t="s">
        <v>33</v>
      </c>
      <c r="D132" s="16" t="n">
        <v>55615</v>
      </c>
      <c r="E132" s="17" t="n">
        <v>33875</v>
      </c>
      <c r="F132" s="17" t="n">
        <v>428</v>
      </c>
      <c r="G132" s="17" t="n">
        <v>10534</v>
      </c>
      <c r="H132" s="17" t="n">
        <v>433</v>
      </c>
      <c r="I132" s="17" t="n">
        <v>255</v>
      </c>
      <c r="J132" s="17" t="n">
        <v>243</v>
      </c>
      <c r="K132" s="17" t="n">
        <v>1862</v>
      </c>
      <c r="L132" s="17" t="n">
        <v>16089</v>
      </c>
      <c r="M132" s="17" t="n">
        <v>17568</v>
      </c>
      <c r="N132" s="18" t="n">
        <v>7569</v>
      </c>
    </row>
    <row r="133" customFormat="false" ht="13.5" hidden="false" customHeight="false" outlineLevel="0" collapsed="false">
      <c r="B133" s="14"/>
      <c r="C133" s="20" t="s">
        <v>34</v>
      </c>
      <c r="D133" s="21" t="n">
        <v>68288</v>
      </c>
      <c r="E133" s="22" t="n">
        <v>40786</v>
      </c>
      <c r="F133" s="22" t="n">
        <v>1221</v>
      </c>
      <c r="G133" s="22" t="n">
        <v>16988</v>
      </c>
      <c r="H133" s="22" t="n">
        <v>428</v>
      </c>
      <c r="I133" s="22" t="n">
        <v>851</v>
      </c>
      <c r="J133" s="22" t="n">
        <v>767</v>
      </c>
      <c r="K133" s="22" t="n">
        <v>6602</v>
      </c>
      <c r="L133" s="22" t="n">
        <v>21521</v>
      </c>
      <c r="M133" s="22" t="n">
        <v>20306</v>
      </c>
      <c r="N133" s="23" t="n">
        <v>9283</v>
      </c>
    </row>
    <row r="136" customFormat="false" ht="12.75" hidden="false" customHeight="false" outlineLevel="0" collapsed="false">
      <c r="M136" s="2" t="s">
        <v>1</v>
      </c>
      <c r="N136" s="24" t="n">
        <v>41790</v>
      </c>
    </row>
    <row r="137" customFormat="false" ht="12.75" hidden="false" customHeight="false" outlineLevel="0" collapsed="false">
      <c r="M137" s="2" t="s">
        <v>3</v>
      </c>
      <c r="N137" s="0" t="s">
        <v>4</v>
      </c>
    </row>
    <row r="138" customFormat="false" ht="13.5" hidden="false" customHeight="false" outlineLevel="0" collapsed="false"/>
    <row r="139" customFormat="false" ht="12.75" hidden="false" customHeight="true" outlineLevel="0" collapsed="false">
      <c r="B139" s="3" t="s">
        <v>5</v>
      </c>
      <c r="C139" s="3"/>
      <c r="D139" s="4" t="s">
        <v>6</v>
      </c>
      <c r="E139" s="5" t="s">
        <v>7</v>
      </c>
      <c r="F139" s="5"/>
      <c r="G139" s="5"/>
      <c r="H139" s="6" t="s">
        <v>8</v>
      </c>
      <c r="I139" s="6" t="s">
        <v>9</v>
      </c>
      <c r="J139" s="5" t="s">
        <v>7</v>
      </c>
      <c r="K139" s="6" t="s">
        <v>10</v>
      </c>
      <c r="L139" s="6" t="s">
        <v>11</v>
      </c>
      <c r="M139" s="6" t="s">
        <v>12</v>
      </c>
      <c r="N139" s="7" t="s">
        <v>7</v>
      </c>
    </row>
    <row r="140" customFormat="false" ht="39" hidden="false" customHeight="false" outlineLevel="0" collapsed="false">
      <c r="B140" s="3"/>
      <c r="C140" s="3"/>
      <c r="D140" s="4"/>
      <c r="E140" s="8" t="s">
        <v>13</v>
      </c>
      <c r="F140" s="8" t="s">
        <v>14</v>
      </c>
      <c r="G140" s="8" t="s">
        <v>15</v>
      </c>
      <c r="H140" s="6"/>
      <c r="I140" s="6"/>
      <c r="J140" s="8" t="s">
        <v>16</v>
      </c>
      <c r="K140" s="6"/>
      <c r="L140" s="6"/>
      <c r="M140" s="6"/>
      <c r="N140" s="9" t="s">
        <v>17</v>
      </c>
    </row>
    <row r="141" customFormat="false" ht="12.75" hidden="false" customHeight="true" outlineLevel="0" collapsed="false">
      <c r="B141" s="10" t="s">
        <v>18</v>
      </c>
      <c r="C141" s="10"/>
      <c r="D141" s="11" t="n">
        <v>1411314</v>
      </c>
      <c r="E141" s="12" t="n">
        <v>835941</v>
      </c>
      <c r="F141" s="12" t="n">
        <v>25137</v>
      </c>
      <c r="G141" s="12" t="n">
        <v>350518</v>
      </c>
      <c r="H141" s="12" t="n">
        <v>20170</v>
      </c>
      <c r="I141" s="12" t="n">
        <v>23992</v>
      </c>
      <c r="J141" s="12" t="n">
        <v>19162</v>
      </c>
      <c r="K141" s="12" t="n">
        <v>62959</v>
      </c>
      <c r="L141" s="12" t="n">
        <v>389298</v>
      </c>
      <c r="M141" s="12" t="n">
        <v>452427</v>
      </c>
      <c r="N141" s="13" t="n">
        <v>235531</v>
      </c>
    </row>
    <row r="142" customFormat="false" ht="12.75" hidden="false" customHeight="true" outlineLevel="0" collapsed="false">
      <c r="B142" s="14" t="s">
        <v>19</v>
      </c>
      <c r="C142" s="15" t="s">
        <v>20</v>
      </c>
      <c r="D142" s="16" t="n">
        <v>6781</v>
      </c>
      <c r="E142" s="17" t="n">
        <v>4309</v>
      </c>
      <c r="F142" s="17" t="n">
        <v>147</v>
      </c>
      <c r="G142" s="17" t="n">
        <v>1890</v>
      </c>
      <c r="H142" s="17" t="n">
        <v>73</v>
      </c>
      <c r="I142" s="17" t="n">
        <v>6</v>
      </c>
      <c r="J142" s="17" t="n">
        <v>6</v>
      </c>
      <c r="K142" s="17" t="n">
        <v>362</v>
      </c>
      <c r="L142" s="17" t="n">
        <v>2119</v>
      </c>
      <c r="M142" s="17" t="n">
        <v>660</v>
      </c>
      <c r="N142" s="18" t="n">
        <v>285</v>
      </c>
    </row>
    <row r="143" customFormat="false" ht="12.75" hidden="false" customHeight="false" outlineLevel="0" collapsed="false">
      <c r="B143" s="14"/>
      <c r="C143" s="15" t="s">
        <v>21</v>
      </c>
      <c r="D143" s="16" t="n">
        <v>278061</v>
      </c>
      <c r="E143" s="17" t="n">
        <v>177733</v>
      </c>
      <c r="F143" s="17" t="n">
        <v>3979</v>
      </c>
      <c r="G143" s="17" t="n">
        <v>70062</v>
      </c>
      <c r="H143" s="17" t="n">
        <v>3410</v>
      </c>
      <c r="I143" s="17" t="n">
        <v>5512</v>
      </c>
      <c r="J143" s="17" t="n">
        <v>4324</v>
      </c>
      <c r="K143" s="17" t="n">
        <v>17660</v>
      </c>
      <c r="L143" s="17" t="n">
        <v>82079</v>
      </c>
      <c r="M143" s="17" t="n">
        <v>63157</v>
      </c>
      <c r="N143" s="18" t="n">
        <v>33170</v>
      </c>
    </row>
    <row r="144" customFormat="false" ht="12.75" hidden="false" customHeight="false" outlineLevel="0" collapsed="false">
      <c r="B144" s="14"/>
      <c r="C144" s="15" t="s">
        <v>22</v>
      </c>
      <c r="D144" s="16" t="n">
        <v>140456</v>
      </c>
      <c r="E144" s="17" t="n">
        <v>80811</v>
      </c>
      <c r="F144" s="17" t="n">
        <v>4146</v>
      </c>
      <c r="G144" s="17" t="n">
        <v>32293</v>
      </c>
      <c r="H144" s="17" t="n">
        <v>1613</v>
      </c>
      <c r="I144" s="17" t="n">
        <v>3100</v>
      </c>
      <c r="J144" s="17" t="n">
        <v>2646</v>
      </c>
      <c r="K144" s="19" t="s">
        <v>23</v>
      </c>
      <c r="L144" s="17" t="n">
        <v>44160</v>
      </c>
      <c r="M144" s="17" t="n">
        <v>55998</v>
      </c>
      <c r="N144" s="18" t="n">
        <v>33496</v>
      </c>
    </row>
    <row r="145" customFormat="false" ht="12.75" hidden="false" customHeight="false" outlineLevel="0" collapsed="false">
      <c r="B145" s="14"/>
      <c r="C145" s="15" t="s">
        <v>24</v>
      </c>
      <c r="D145" s="16" t="n">
        <v>106097</v>
      </c>
      <c r="E145" s="17" t="n">
        <v>60692</v>
      </c>
      <c r="F145" s="17" t="n">
        <v>2271</v>
      </c>
      <c r="G145" s="17" t="n">
        <v>27525</v>
      </c>
      <c r="H145" s="17" t="n">
        <v>1480</v>
      </c>
      <c r="I145" s="17" t="n">
        <v>992</v>
      </c>
      <c r="J145" s="17" t="n">
        <v>905</v>
      </c>
      <c r="K145" s="19" t="s">
        <v>23</v>
      </c>
      <c r="L145" s="17" t="n">
        <v>32454</v>
      </c>
      <c r="M145" s="17" t="n">
        <v>49013</v>
      </c>
      <c r="N145" s="18" t="n">
        <v>28074</v>
      </c>
    </row>
    <row r="146" customFormat="false" ht="12.75" hidden="false" customHeight="false" outlineLevel="0" collapsed="false">
      <c r="B146" s="14"/>
      <c r="C146" s="15" t="s">
        <v>25</v>
      </c>
      <c r="D146" s="16" t="n">
        <v>20164</v>
      </c>
      <c r="E146" s="17" t="n">
        <v>11208</v>
      </c>
      <c r="F146" s="17" t="n">
        <v>799</v>
      </c>
      <c r="G146" s="17" t="n">
        <v>5276</v>
      </c>
      <c r="H146" s="17" t="n">
        <v>311</v>
      </c>
      <c r="I146" s="17" t="n">
        <v>93</v>
      </c>
      <c r="J146" s="17" t="n">
        <v>84</v>
      </c>
      <c r="K146" s="19" t="s">
        <v>23</v>
      </c>
      <c r="L146" s="17" t="n">
        <v>5829</v>
      </c>
      <c r="M146" s="17" t="n">
        <v>5498</v>
      </c>
      <c r="N146" s="18" t="n">
        <v>2067</v>
      </c>
    </row>
    <row r="147" customFormat="false" ht="12.75" hidden="false" customHeight="false" outlineLevel="0" collapsed="false">
      <c r="B147" s="14"/>
      <c r="C147" s="15" t="s">
        <v>26</v>
      </c>
      <c r="D147" s="16" t="n">
        <v>94255</v>
      </c>
      <c r="E147" s="17" t="n">
        <v>65235</v>
      </c>
      <c r="F147" s="17" t="n">
        <v>985</v>
      </c>
      <c r="G147" s="17" t="n">
        <v>20880</v>
      </c>
      <c r="H147" s="17" t="n">
        <v>1371</v>
      </c>
      <c r="I147" s="17" t="n">
        <v>504</v>
      </c>
      <c r="J147" s="17" t="n">
        <v>397</v>
      </c>
      <c r="K147" s="17" t="n">
        <v>3290</v>
      </c>
      <c r="L147" s="17" t="n">
        <v>22826</v>
      </c>
      <c r="M147" s="17" t="n">
        <v>14080</v>
      </c>
      <c r="N147" s="18" t="n">
        <v>6006</v>
      </c>
    </row>
    <row r="148" customFormat="false" ht="12.75" hidden="false" customHeight="false" outlineLevel="0" collapsed="false">
      <c r="B148" s="14"/>
      <c r="C148" s="15" t="s">
        <v>27</v>
      </c>
      <c r="D148" s="16" t="n">
        <v>21122</v>
      </c>
      <c r="E148" s="17" t="n">
        <v>11839</v>
      </c>
      <c r="F148" s="17" t="n">
        <v>882</v>
      </c>
      <c r="G148" s="17" t="n">
        <v>4539</v>
      </c>
      <c r="H148" s="17" t="n">
        <v>451</v>
      </c>
      <c r="I148" s="17" t="n">
        <v>148</v>
      </c>
      <c r="J148" s="17" t="n">
        <v>142</v>
      </c>
      <c r="K148" s="17" t="n">
        <v>847</v>
      </c>
      <c r="L148" s="17" t="n">
        <v>5886</v>
      </c>
      <c r="M148" s="17" t="n">
        <v>7615</v>
      </c>
      <c r="N148" s="18" t="n">
        <v>3525</v>
      </c>
    </row>
    <row r="149" customFormat="false" ht="12.75" hidden="false" customHeight="false" outlineLevel="0" collapsed="false">
      <c r="B149" s="14"/>
      <c r="C149" s="15" t="s">
        <v>28</v>
      </c>
      <c r="D149" s="16" t="n">
        <v>86964</v>
      </c>
      <c r="E149" s="17" t="n">
        <v>56359</v>
      </c>
      <c r="F149" s="17" t="n">
        <v>2027</v>
      </c>
      <c r="G149" s="17" t="n">
        <v>16551</v>
      </c>
      <c r="H149" s="17" t="n">
        <v>1620</v>
      </c>
      <c r="I149" s="17" t="n">
        <v>776</v>
      </c>
      <c r="J149" s="17" t="n">
        <v>747</v>
      </c>
      <c r="K149" s="17" t="n">
        <v>11194</v>
      </c>
      <c r="L149" s="17" t="n">
        <v>25183</v>
      </c>
      <c r="M149" s="17" t="n">
        <v>31879</v>
      </c>
      <c r="N149" s="18" t="n">
        <v>16801</v>
      </c>
    </row>
    <row r="150" customFormat="false" ht="12.75" hidden="false" customHeight="false" outlineLevel="0" collapsed="false">
      <c r="B150" s="14"/>
      <c r="C150" s="15" t="s">
        <v>29</v>
      </c>
      <c r="D150" s="16" t="n">
        <v>89157</v>
      </c>
      <c r="E150" s="17" t="n">
        <v>52542</v>
      </c>
      <c r="F150" s="17" t="n">
        <v>668</v>
      </c>
      <c r="G150" s="17" t="n">
        <v>21247</v>
      </c>
      <c r="H150" s="17" t="n">
        <v>1639</v>
      </c>
      <c r="I150" s="17" t="n">
        <v>1048</v>
      </c>
      <c r="J150" s="17" t="n">
        <v>912</v>
      </c>
      <c r="K150" s="17" t="n">
        <v>3680</v>
      </c>
      <c r="L150" s="17" t="n">
        <v>27988</v>
      </c>
      <c r="M150" s="17" t="n">
        <v>42906</v>
      </c>
      <c r="N150" s="18" t="n">
        <v>19768</v>
      </c>
    </row>
    <row r="151" customFormat="false" ht="12.75" hidden="false" customHeight="false" outlineLevel="0" collapsed="false">
      <c r="B151" s="14"/>
      <c r="C151" s="15" t="s">
        <v>30</v>
      </c>
      <c r="D151" s="16" t="n">
        <v>138178</v>
      </c>
      <c r="E151" s="17" t="n">
        <v>73230</v>
      </c>
      <c r="F151" s="17" t="n">
        <v>4965</v>
      </c>
      <c r="G151" s="17" t="n">
        <v>45650</v>
      </c>
      <c r="H151" s="17" t="n">
        <v>2618</v>
      </c>
      <c r="I151" s="17" t="n">
        <v>8540</v>
      </c>
      <c r="J151" s="17" t="n">
        <v>6229</v>
      </c>
      <c r="K151" s="17" t="n">
        <v>306</v>
      </c>
      <c r="L151" s="17" t="n">
        <v>40167</v>
      </c>
      <c r="M151" s="17" t="n">
        <v>76554</v>
      </c>
      <c r="N151" s="18" t="n">
        <v>38934</v>
      </c>
    </row>
    <row r="152" customFormat="false" ht="12.75" hidden="false" customHeight="false" outlineLevel="0" collapsed="false">
      <c r="B152" s="14"/>
      <c r="C152" s="15" t="s">
        <v>31</v>
      </c>
      <c r="D152" s="16" t="n">
        <v>208568</v>
      </c>
      <c r="E152" s="17" t="n">
        <v>115242</v>
      </c>
      <c r="F152" s="17" t="n">
        <v>2081</v>
      </c>
      <c r="G152" s="17" t="n">
        <v>39789</v>
      </c>
      <c r="H152" s="17" t="n">
        <v>3467</v>
      </c>
      <c r="I152" s="17" t="n">
        <v>1772</v>
      </c>
      <c r="J152" s="17" t="n">
        <v>1410</v>
      </c>
      <c r="K152" s="17" t="n">
        <v>5417</v>
      </c>
      <c r="L152" s="17" t="n">
        <v>39231</v>
      </c>
      <c r="M152" s="17" t="n">
        <v>38160</v>
      </c>
      <c r="N152" s="18" t="n">
        <v>19130</v>
      </c>
    </row>
    <row r="153" customFormat="false" ht="12.75" hidden="false" customHeight="false" outlineLevel="0" collapsed="false">
      <c r="B153" s="14"/>
      <c r="C153" s="15" t="s">
        <v>32</v>
      </c>
      <c r="D153" s="16" t="n">
        <v>99009</v>
      </c>
      <c r="E153" s="17" t="n">
        <v>52628</v>
      </c>
      <c r="F153" s="17" t="n">
        <v>1080</v>
      </c>
      <c r="G153" s="17" t="n">
        <v>35662</v>
      </c>
      <c r="H153" s="17" t="n">
        <v>864</v>
      </c>
      <c r="I153" s="17" t="n">
        <v>428</v>
      </c>
      <c r="J153" s="17" t="n">
        <v>391</v>
      </c>
      <c r="K153" s="17" t="n">
        <v>12018</v>
      </c>
      <c r="L153" s="17" t="n">
        <v>26051</v>
      </c>
      <c r="M153" s="17" t="n">
        <v>28626</v>
      </c>
      <c r="N153" s="18" t="n">
        <v>16249</v>
      </c>
    </row>
    <row r="154" customFormat="false" ht="12.75" hidden="false" customHeight="false" outlineLevel="0" collapsed="false">
      <c r="B154" s="14"/>
      <c r="C154" s="15" t="s">
        <v>33</v>
      </c>
      <c r="D154" s="16" t="n">
        <v>54856</v>
      </c>
      <c r="E154" s="17" t="n">
        <v>33695</v>
      </c>
      <c r="F154" s="17" t="n">
        <v>93</v>
      </c>
      <c r="G154" s="17" t="n">
        <v>11936</v>
      </c>
      <c r="H154" s="17" t="n">
        <v>612</v>
      </c>
      <c r="I154" s="17" t="n">
        <v>224</v>
      </c>
      <c r="J154" s="17" t="n">
        <v>215</v>
      </c>
      <c r="K154" s="17" t="n">
        <v>1809</v>
      </c>
      <c r="L154" s="17" t="n">
        <v>14941</v>
      </c>
      <c r="M154" s="17" t="n">
        <v>18184</v>
      </c>
      <c r="N154" s="18" t="n">
        <v>8266</v>
      </c>
    </row>
    <row r="155" customFormat="false" ht="13.5" hidden="false" customHeight="false" outlineLevel="0" collapsed="false">
      <c r="B155" s="14"/>
      <c r="C155" s="20" t="s">
        <v>34</v>
      </c>
      <c r="D155" s="21" t="n">
        <v>67647</v>
      </c>
      <c r="E155" s="22" t="n">
        <v>40419</v>
      </c>
      <c r="F155" s="22" t="n">
        <v>1013</v>
      </c>
      <c r="G155" s="22" t="n">
        <v>17217</v>
      </c>
      <c r="H155" s="22" t="n">
        <v>641</v>
      </c>
      <c r="I155" s="22" t="n">
        <v>851</v>
      </c>
      <c r="J155" s="22" t="n">
        <v>755</v>
      </c>
      <c r="K155" s="22" t="n">
        <v>6377</v>
      </c>
      <c r="L155" s="22" t="n">
        <v>20382</v>
      </c>
      <c r="M155" s="22" t="n">
        <v>20098</v>
      </c>
      <c r="N155" s="23" t="n">
        <v>9762</v>
      </c>
    </row>
    <row r="156" customFormat="false" ht="12.75" hidden="false" customHeight="false" outlineLevel="0" collapsed="false"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</row>
    <row r="161" customFormat="false" ht="12.75" hidden="false" customHeight="false" outlineLevel="0" collapsed="false">
      <c r="B161" s="0" t="s">
        <v>40</v>
      </c>
    </row>
    <row r="162" customFormat="false" ht="12.75" hidden="false" customHeight="false" outlineLevel="0" collapsed="false">
      <c r="B162" s="26" t="s">
        <v>41</v>
      </c>
    </row>
  </sheetData>
  <mergeCells count="70">
    <mergeCell ref="B7:C8"/>
    <mergeCell ref="D7:D8"/>
    <mergeCell ref="E7:G7"/>
    <mergeCell ref="H7:H8"/>
    <mergeCell ref="I7:I8"/>
    <mergeCell ref="K7:K8"/>
    <mergeCell ref="L7:L8"/>
    <mergeCell ref="M7:M8"/>
    <mergeCell ref="B9:C9"/>
    <mergeCell ref="B10:B23"/>
    <mergeCell ref="B29:C30"/>
    <mergeCell ref="D29:D30"/>
    <mergeCell ref="E29:G29"/>
    <mergeCell ref="H29:H30"/>
    <mergeCell ref="I29:I30"/>
    <mergeCell ref="K29:K30"/>
    <mergeCell ref="L29:L30"/>
    <mergeCell ref="M29:M30"/>
    <mergeCell ref="B31:C31"/>
    <mergeCell ref="B32:B45"/>
    <mergeCell ref="B51:C52"/>
    <mergeCell ref="D51:D52"/>
    <mergeCell ref="E51:G51"/>
    <mergeCell ref="H51:H52"/>
    <mergeCell ref="I51:I52"/>
    <mergeCell ref="K51:K52"/>
    <mergeCell ref="L51:L52"/>
    <mergeCell ref="M51:M52"/>
    <mergeCell ref="B53:C53"/>
    <mergeCell ref="B54:B67"/>
    <mergeCell ref="B73:C74"/>
    <mergeCell ref="D73:D74"/>
    <mergeCell ref="E73:G73"/>
    <mergeCell ref="H73:H74"/>
    <mergeCell ref="I73:I74"/>
    <mergeCell ref="K73:K74"/>
    <mergeCell ref="L73:L74"/>
    <mergeCell ref="M73:M74"/>
    <mergeCell ref="B75:C75"/>
    <mergeCell ref="B76:B89"/>
    <mergeCell ref="B95:C96"/>
    <mergeCell ref="D95:D96"/>
    <mergeCell ref="E95:G95"/>
    <mergeCell ref="H95:H96"/>
    <mergeCell ref="I95:I96"/>
    <mergeCell ref="K95:K96"/>
    <mergeCell ref="L95:L96"/>
    <mergeCell ref="M95:M96"/>
    <mergeCell ref="B97:C97"/>
    <mergeCell ref="B98:B111"/>
    <mergeCell ref="B117:C118"/>
    <mergeCell ref="D117:D118"/>
    <mergeCell ref="E117:G117"/>
    <mergeCell ref="H117:H118"/>
    <mergeCell ref="I117:I118"/>
    <mergeCell ref="K117:K118"/>
    <mergeCell ref="L117:L118"/>
    <mergeCell ref="M117:M118"/>
    <mergeCell ref="B119:C119"/>
    <mergeCell ref="B120:B133"/>
    <mergeCell ref="B139:C140"/>
    <mergeCell ref="D139:D140"/>
    <mergeCell ref="E139:G139"/>
    <mergeCell ref="H139:H140"/>
    <mergeCell ref="I139:I140"/>
    <mergeCell ref="K139:K140"/>
    <mergeCell ref="L139:L140"/>
    <mergeCell ref="M139:M140"/>
    <mergeCell ref="B141:C141"/>
    <mergeCell ref="B142:B155"/>
  </mergeCells>
  <hyperlinks>
    <hyperlink ref="B162" r:id="rId1" display="http://vdb.czso.cz/vdbvo/maklist.jsp?kapitola_id=11&amp;expand=1&amp;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9.14"/>
    <col collapsed="false" customWidth="true" hidden="false" outlineLevel="0" max="4" min="4" style="0" width="10.13"/>
    <col collapsed="false" customWidth="true" hidden="false" outlineLevel="0" max="7" min="5" style="0" width="9.14"/>
    <col collapsed="false" customWidth="true" hidden="false" outlineLevel="0" max="8" min="8" style="0" width="10.13"/>
    <col collapsed="false" customWidth="true" hidden="false" outlineLevel="0" max="10" min="9" style="0" width="9.99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14.41"/>
    <col collapsed="false" customWidth="true" hidden="false" outlineLevel="0" max="14" min="14" style="0" width="9.14"/>
  </cols>
  <sheetData>
    <row r="2" customFormat="false" ht="20.25" hidden="false" customHeight="false" outlineLevel="0" collapsed="false">
      <c r="B2" s="1" t="s">
        <v>0</v>
      </c>
    </row>
    <row r="4" customFormat="false" ht="12.75" hidden="false" customHeight="false" outlineLevel="0" collapsed="false">
      <c r="M4" s="2" t="s">
        <v>1</v>
      </c>
      <c r="N4" s="0" t="s">
        <v>42</v>
      </c>
    </row>
    <row r="5" customFormat="false" ht="12.75" hidden="false" customHeight="false" outlineLevel="0" collapsed="false">
      <c r="M5" s="2" t="s">
        <v>3</v>
      </c>
      <c r="N5" s="0" t="s">
        <v>4</v>
      </c>
    </row>
    <row r="6" customFormat="false" ht="13.5" hidden="false" customHeight="false" outlineLevel="0" collapsed="false"/>
    <row r="7" customFormat="false" ht="12.75" hidden="false" customHeight="true" outlineLevel="0" collapsed="false">
      <c r="B7" s="4" t="s">
        <v>43</v>
      </c>
      <c r="C7" s="27" t="s">
        <v>44</v>
      </c>
      <c r="D7" s="28" t="s">
        <v>6</v>
      </c>
      <c r="E7" s="5" t="s">
        <v>7</v>
      </c>
      <c r="F7" s="5"/>
      <c r="G7" s="5"/>
      <c r="H7" s="29" t="s">
        <v>8</v>
      </c>
      <c r="I7" s="29" t="s">
        <v>9</v>
      </c>
      <c r="J7" s="5" t="s">
        <v>7</v>
      </c>
      <c r="K7" s="29" t="s">
        <v>10</v>
      </c>
      <c r="L7" s="29" t="s">
        <v>11</v>
      </c>
      <c r="M7" s="29" t="s">
        <v>12</v>
      </c>
      <c r="N7" s="7" t="s">
        <v>7</v>
      </c>
    </row>
    <row r="8" customFormat="false" ht="39" hidden="false" customHeight="false" outlineLevel="0" collapsed="false">
      <c r="B8" s="4"/>
      <c r="C8" s="27"/>
      <c r="D8" s="28"/>
      <c r="E8" s="30" t="s">
        <v>13</v>
      </c>
      <c r="F8" s="30" t="s">
        <v>14</v>
      </c>
      <c r="G8" s="30" t="s">
        <v>15</v>
      </c>
      <c r="H8" s="29"/>
      <c r="I8" s="29"/>
      <c r="J8" s="30" t="s">
        <v>16</v>
      </c>
      <c r="K8" s="29"/>
      <c r="L8" s="29"/>
      <c r="M8" s="29"/>
      <c r="N8" s="31" t="s">
        <v>17</v>
      </c>
    </row>
    <row r="9" customFormat="false" ht="12.75" hidden="false" customHeight="true" outlineLevel="0" collapsed="false">
      <c r="B9" s="4" t="s">
        <v>18</v>
      </c>
      <c r="C9" s="32" t="n">
        <v>2008</v>
      </c>
      <c r="D9" s="33" t="n">
        <v>1552717</v>
      </c>
      <c r="E9" s="34" t="n">
        <v>802325</v>
      </c>
      <c r="F9" s="34" t="n">
        <v>43399</v>
      </c>
      <c r="G9" s="34" t="n">
        <v>482394</v>
      </c>
      <c r="H9" s="34" t="n">
        <v>22306</v>
      </c>
      <c r="I9" s="34" t="n">
        <v>29788</v>
      </c>
      <c r="J9" s="34" t="n">
        <v>23605</v>
      </c>
      <c r="K9" s="34" t="n">
        <v>50380</v>
      </c>
      <c r="L9" s="34" t="n">
        <v>356924</v>
      </c>
      <c r="M9" s="34" t="n">
        <v>406161</v>
      </c>
      <c r="N9" s="35" t="n">
        <v>179777</v>
      </c>
    </row>
    <row r="10" customFormat="false" ht="13.5" hidden="false" customHeight="true" outlineLevel="0" collapsed="false">
      <c r="B10" s="4"/>
      <c r="C10" s="15" t="n">
        <v>2009</v>
      </c>
      <c r="D10" s="36" t="n">
        <v>1528020</v>
      </c>
      <c r="E10" s="17" t="n">
        <v>831300</v>
      </c>
      <c r="F10" s="17" t="n">
        <v>38453</v>
      </c>
      <c r="G10" s="17" t="n">
        <v>454820</v>
      </c>
      <c r="H10" s="17" t="n">
        <v>29003</v>
      </c>
      <c r="I10" s="17" t="n">
        <v>28734</v>
      </c>
      <c r="J10" s="17" t="n">
        <v>22797</v>
      </c>
      <c r="K10" s="17" t="n">
        <v>52465</v>
      </c>
      <c r="L10" s="17" t="n">
        <v>354826</v>
      </c>
      <c r="M10" s="17" t="n">
        <v>396713</v>
      </c>
      <c r="N10" s="18" t="n">
        <v>179663</v>
      </c>
    </row>
    <row r="11" customFormat="false" ht="13.5" hidden="false" customHeight="true" outlineLevel="0" collapsed="false">
      <c r="B11" s="4"/>
      <c r="C11" s="15" t="n">
        <v>2010</v>
      </c>
      <c r="D11" s="36" t="n">
        <v>1459505</v>
      </c>
      <c r="E11" s="17" t="n">
        <v>833577</v>
      </c>
      <c r="F11" s="17" t="n">
        <v>30249</v>
      </c>
      <c r="G11" s="17" t="n">
        <v>388925</v>
      </c>
      <c r="H11" s="17" t="n">
        <v>31318</v>
      </c>
      <c r="I11" s="17" t="n">
        <v>27079</v>
      </c>
      <c r="J11" s="17" t="n">
        <v>21745</v>
      </c>
      <c r="K11" s="17" t="n">
        <v>56388</v>
      </c>
      <c r="L11" s="17" t="n">
        <v>368824</v>
      </c>
      <c r="M11" s="17" t="n">
        <v>406450</v>
      </c>
      <c r="N11" s="18" t="n">
        <v>181939</v>
      </c>
    </row>
    <row r="12" customFormat="false" ht="13.5" hidden="false" customHeight="true" outlineLevel="0" collapsed="false">
      <c r="B12" s="4"/>
      <c r="C12" s="15" t="n">
        <v>2011</v>
      </c>
      <c r="D12" s="36" t="n">
        <v>1468129</v>
      </c>
      <c r="E12" s="17" t="n">
        <v>863132</v>
      </c>
      <c r="F12" s="17" t="n">
        <v>24985</v>
      </c>
      <c r="G12" s="17" t="n">
        <v>372780</v>
      </c>
      <c r="H12" s="17" t="n">
        <v>22316</v>
      </c>
      <c r="I12" s="17" t="n">
        <v>26450</v>
      </c>
      <c r="J12" s="17" t="n">
        <v>21168</v>
      </c>
      <c r="K12" s="17" t="n">
        <v>58328</v>
      </c>
      <c r="L12" s="17" t="n">
        <v>373386</v>
      </c>
      <c r="M12" s="17" t="n">
        <v>423050</v>
      </c>
      <c r="N12" s="18" t="n">
        <v>197579</v>
      </c>
    </row>
    <row r="13" customFormat="false" ht="13.5" hidden="false" customHeight="true" outlineLevel="0" collapsed="false">
      <c r="B13" s="4"/>
      <c r="C13" s="15" t="n">
        <v>2012</v>
      </c>
      <c r="D13" s="36" t="n">
        <v>1444668</v>
      </c>
      <c r="E13" s="17" t="n">
        <v>815381</v>
      </c>
      <c r="F13" s="17" t="n">
        <v>30557</v>
      </c>
      <c r="G13" s="17" t="n">
        <v>382330</v>
      </c>
      <c r="H13" s="17" t="n">
        <v>20177</v>
      </c>
      <c r="I13" s="17" t="n">
        <v>23652</v>
      </c>
      <c r="J13" s="17" t="n">
        <v>18702</v>
      </c>
      <c r="K13" s="17" t="n">
        <v>61161</v>
      </c>
      <c r="L13" s="17" t="n">
        <v>401319</v>
      </c>
      <c r="M13" s="17" t="n">
        <v>436482</v>
      </c>
      <c r="N13" s="18" t="n">
        <v>214876</v>
      </c>
    </row>
    <row r="14" customFormat="false" ht="12.75" hidden="false" customHeight="true" outlineLevel="0" collapsed="false">
      <c r="B14" s="4"/>
      <c r="C14" s="20" t="n">
        <v>2013</v>
      </c>
      <c r="D14" s="37" t="n">
        <v>1428171</v>
      </c>
      <c r="E14" s="22" t="n">
        <v>829393</v>
      </c>
      <c r="F14" s="22" t="n">
        <v>37498</v>
      </c>
      <c r="G14" s="22" t="n">
        <v>348992</v>
      </c>
      <c r="H14" s="22" t="n">
        <v>17851</v>
      </c>
      <c r="I14" s="22" t="n">
        <v>23205</v>
      </c>
      <c r="J14" s="22" t="n">
        <v>18671</v>
      </c>
      <c r="K14" s="22" t="n">
        <v>62401</v>
      </c>
      <c r="L14" s="22" t="n">
        <v>418808</v>
      </c>
      <c r="M14" s="22" t="n">
        <v>436354</v>
      </c>
      <c r="N14" s="23" t="n">
        <v>218786</v>
      </c>
    </row>
    <row r="15" customFormat="false" ht="12.75" hidden="false" customHeight="true" outlineLevel="0" collapsed="false">
      <c r="B15" s="4" t="s">
        <v>45</v>
      </c>
      <c r="C15" s="32" t="n">
        <v>2008</v>
      </c>
      <c r="D15" s="38" t="n">
        <v>149501</v>
      </c>
      <c r="E15" s="39" t="n">
        <v>68147</v>
      </c>
      <c r="F15" s="39" t="n">
        <v>7730</v>
      </c>
      <c r="G15" s="39" t="n">
        <v>58609</v>
      </c>
      <c r="H15" s="39" t="n">
        <v>3298</v>
      </c>
      <c r="I15" s="39" t="n">
        <v>10242</v>
      </c>
      <c r="J15" s="39" t="n">
        <v>7183</v>
      </c>
      <c r="K15" s="39" t="n">
        <v>151</v>
      </c>
      <c r="L15" s="39" t="n">
        <v>37756</v>
      </c>
      <c r="M15" s="39" t="n">
        <v>67585</v>
      </c>
      <c r="N15" s="40" t="n">
        <v>28734</v>
      </c>
    </row>
    <row r="16" customFormat="false" ht="12.75" hidden="false" customHeight="false" outlineLevel="0" collapsed="false">
      <c r="B16" s="4"/>
      <c r="C16" s="15" t="n">
        <v>2009</v>
      </c>
      <c r="D16" s="36" t="n">
        <v>151868</v>
      </c>
      <c r="E16" s="17" t="n">
        <v>72308</v>
      </c>
      <c r="F16" s="17" t="n">
        <v>7395</v>
      </c>
      <c r="G16" s="17" t="n">
        <v>56576</v>
      </c>
      <c r="H16" s="17" t="n">
        <v>5143</v>
      </c>
      <c r="I16" s="17" t="n">
        <v>10226</v>
      </c>
      <c r="J16" s="17" t="n">
        <v>7466</v>
      </c>
      <c r="K16" s="17" t="n">
        <v>167</v>
      </c>
      <c r="L16" s="17" t="n">
        <v>38218</v>
      </c>
      <c r="M16" s="17" t="n">
        <v>66267</v>
      </c>
      <c r="N16" s="18" t="n">
        <v>29336</v>
      </c>
    </row>
    <row r="17" customFormat="false" ht="12.75" hidden="false" customHeight="false" outlineLevel="0" collapsed="false">
      <c r="B17" s="4"/>
      <c r="C17" s="15" t="n">
        <v>2010</v>
      </c>
      <c r="D17" s="36" t="n">
        <v>147874</v>
      </c>
      <c r="E17" s="17" t="n">
        <v>70347</v>
      </c>
      <c r="F17" s="17" t="n">
        <v>5924</v>
      </c>
      <c r="G17" s="17" t="n">
        <v>55162</v>
      </c>
      <c r="H17" s="17" t="n">
        <v>3937</v>
      </c>
      <c r="I17" s="17" t="n">
        <v>9705</v>
      </c>
      <c r="J17" s="17" t="n">
        <v>7092</v>
      </c>
      <c r="K17" s="17" t="n">
        <v>195</v>
      </c>
      <c r="L17" s="17" t="n">
        <v>39694</v>
      </c>
      <c r="M17" s="17" t="n">
        <v>68121</v>
      </c>
      <c r="N17" s="18" t="n">
        <v>29077</v>
      </c>
    </row>
    <row r="18" customFormat="false" ht="12.75" hidden="false" customHeight="false" outlineLevel="0" collapsed="false">
      <c r="B18" s="4"/>
      <c r="C18" s="15" t="n">
        <v>2011</v>
      </c>
      <c r="D18" s="36" t="n">
        <v>147075</v>
      </c>
      <c r="E18" s="17" t="n">
        <v>75160</v>
      </c>
      <c r="F18" s="17" t="n">
        <v>5116</v>
      </c>
      <c r="G18" s="17" t="n">
        <v>50679</v>
      </c>
      <c r="H18" s="17" t="n">
        <v>3232</v>
      </c>
      <c r="I18" s="17" t="n">
        <v>9448</v>
      </c>
      <c r="J18" s="17" t="n">
        <v>7016</v>
      </c>
      <c r="K18" s="17" t="n">
        <v>212</v>
      </c>
      <c r="L18" s="17" t="n">
        <v>39434</v>
      </c>
      <c r="M18" s="17" t="n">
        <v>71633</v>
      </c>
      <c r="N18" s="18" t="n">
        <v>32183</v>
      </c>
    </row>
    <row r="19" customFormat="false" ht="12.75" hidden="false" customHeight="false" outlineLevel="0" collapsed="false">
      <c r="B19" s="4"/>
      <c r="C19" s="15" t="n">
        <v>2012</v>
      </c>
      <c r="D19" s="36" t="n">
        <v>144197</v>
      </c>
      <c r="E19" s="17" t="n">
        <v>73200</v>
      </c>
      <c r="F19" s="17" t="n">
        <v>5374</v>
      </c>
      <c r="G19" s="17" t="n">
        <v>49314</v>
      </c>
      <c r="H19" s="17" t="n">
        <v>2786</v>
      </c>
      <c r="I19" s="17" t="n">
        <v>8502</v>
      </c>
      <c r="J19" s="17" t="n">
        <v>6192</v>
      </c>
      <c r="K19" s="17" t="n">
        <v>219</v>
      </c>
      <c r="L19" s="17" t="n">
        <v>42302</v>
      </c>
      <c r="M19" s="17" t="n">
        <v>73546</v>
      </c>
      <c r="N19" s="18" t="n">
        <v>34852</v>
      </c>
    </row>
    <row r="20" customFormat="false" ht="13.5" hidden="false" customHeight="false" outlineLevel="0" collapsed="false">
      <c r="B20" s="4"/>
      <c r="C20" s="20" t="n">
        <v>2013</v>
      </c>
      <c r="D20" s="37" t="n">
        <v>142801</v>
      </c>
      <c r="E20" s="22" t="n">
        <v>74721</v>
      </c>
      <c r="F20" s="22" t="n">
        <v>6341</v>
      </c>
      <c r="G20" s="22" t="n">
        <v>46052</v>
      </c>
      <c r="H20" s="22" t="n">
        <v>2327</v>
      </c>
      <c r="I20" s="22" t="n">
        <v>8301</v>
      </c>
      <c r="J20" s="22" t="n">
        <v>5970</v>
      </c>
      <c r="K20" s="22" t="n">
        <v>297</v>
      </c>
      <c r="L20" s="22" t="n">
        <v>42932</v>
      </c>
      <c r="M20" s="22" t="n">
        <v>73995</v>
      </c>
      <c r="N20" s="23" t="n">
        <v>35598</v>
      </c>
    </row>
    <row r="21" customFormat="false" ht="13.5" hidden="false" customHeight="false" outlineLevel="0" collapsed="false"/>
    <row r="22" customFormat="false" ht="26.25" hidden="false" customHeight="true" outlineLevel="0" collapsed="false">
      <c r="B22" s="41" t="s">
        <v>18</v>
      </c>
      <c r="C22" s="42" t="n">
        <v>2008</v>
      </c>
      <c r="D22" s="43" t="n">
        <v>2009</v>
      </c>
      <c r="E22" s="43" t="n">
        <v>2010</v>
      </c>
      <c r="F22" s="43" t="n">
        <v>2011</v>
      </c>
      <c r="G22" s="44" t="n">
        <v>2012</v>
      </c>
      <c r="H22" s="44" t="n">
        <v>2013</v>
      </c>
      <c r="I22" s="45" t="s">
        <v>46</v>
      </c>
      <c r="J22" s="45"/>
    </row>
    <row r="23" customFormat="false" ht="12.75" hidden="false" customHeight="false" outlineLevel="0" collapsed="false">
      <c r="B23" s="46" t="str">
        <f aca="false">D7</f>
        <v>Obiloviny celkem</v>
      </c>
      <c r="C23" s="47" t="n">
        <f aca="false">D9</f>
        <v>1552717</v>
      </c>
      <c r="D23" s="48" t="n">
        <f aca="false">D10</f>
        <v>1528020</v>
      </c>
      <c r="E23" s="49" t="n">
        <f aca="false">D11</f>
        <v>1459505</v>
      </c>
      <c r="F23" s="48" t="n">
        <f aca="false">D12</f>
        <v>1468129</v>
      </c>
      <c r="G23" s="49" t="n">
        <f aca="false">D13</f>
        <v>1444668</v>
      </c>
      <c r="H23" s="48" t="n">
        <f aca="false">D14</f>
        <v>1428171</v>
      </c>
      <c r="I23" s="50" t="n">
        <f aca="false">H23-C23</f>
        <v>-124546</v>
      </c>
      <c r="J23" s="51" t="n">
        <f aca="false">I23/C23</f>
        <v>-0.0802116547960768</v>
      </c>
    </row>
    <row r="24" customFormat="false" ht="12.75" hidden="false" customHeight="false" outlineLevel="0" collapsed="false">
      <c r="B24" s="52" t="str">
        <f aca="false">H7</f>
        <v>Luskoviny celkem</v>
      </c>
      <c r="C24" s="53" t="n">
        <f aca="false">H9</f>
        <v>22306</v>
      </c>
      <c r="D24" s="54" t="n">
        <f aca="false">H10</f>
        <v>29003</v>
      </c>
      <c r="E24" s="55" t="n">
        <f aca="false">H11</f>
        <v>31318</v>
      </c>
      <c r="F24" s="54" t="n">
        <f aca="false">H12</f>
        <v>22316</v>
      </c>
      <c r="G24" s="54" t="n">
        <f aca="false">H13</f>
        <v>20177</v>
      </c>
      <c r="H24" s="55" t="n">
        <f aca="false">H14</f>
        <v>17851</v>
      </c>
      <c r="I24" s="53" t="n">
        <f aca="false">H24-C24</f>
        <v>-4455</v>
      </c>
      <c r="J24" s="56" t="n">
        <f aca="false">I24/C24</f>
        <v>-0.199722047879494</v>
      </c>
    </row>
    <row r="25" customFormat="false" ht="12.75" hidden="false" customHeight="false" outlineLevel="0" collapsed="false">
      <c r="B25" s="52" t="str">
        <f aca="false">I7</f>
        <v>Brambory celkem</v>
      </c>
      <c r="C25" s="53" t="n">
        <f aca="false">I9</f>
        <v>29788</v>
      </c>
      <c r="D25" s="54" t="n">
        <f aca="false">I10</f>
        <v>28734</v>
      </c>
      <c r="E25" s="54" t="n">
        <f aca="false">I11</f>
        <v>27079</v>
      </c>
      <c r="F25" s="54" t="n">
        <f aca="false">I12</f>
        <v>26450</v>
      </c>
      <c r="G25" s="55" t="n">
        <f aca="false">I13</f>
        <v>23652</v>
      </c>
      <c r="H25" s="55" t="n">
        <f aca="false">I14</f>
        <v>23205</v>
      </c>
      <c r="I25" s="53" t="n">
        <f aca="false">H25-C25</f>
        <v>-6583</v>
      </c>
      <c r="J25" s="56" t="n">
        <f aca="false">I25/C25</f>
        <v>-0.220995031556331</v>
      </c>
    </row>
    <row r="26" customFormat="false" ht="12.75" hidden="false" customHeight="false" outlineLevel="0" collapsed="false">
      <c r="B26" s="57" t="str">
        <f aca="false">K7</f>
        <v>Cukrovka technická</v>
      </c>
      <c r="C26" s="58" t="n">
        <f aca="false">K9</f>
        <v>50380</v>
      </c>
      <c r="D26" s="59" t="n">
        <f aca="false">K10</f>
        <v>52465</v>
      </c>
      <c r="E26" s="59" t="n">
        <f aca="false">K11</f>
        <v>56388</v>
      </c>
      <c r="F26" s="59" t="n">
        <f aca="false">K12</f>
        <v>58328</v>
      </c>
      <c r="G26" s="60" t="n">
        <f aca="false">K13</f>
        <v>61161</v>
      </c>
      <c r="H26" s="60" t="n">
        <f aca="false">K14</f>
        <v>62401</v>
      </c>
      <c r="I26" s="53" t="n">
        <f aca="false">H26-C26</f>
        <v>12021</v>
      </c>
      <c r="J26" s="56" t="n">
        <f aca="false">I26/C26</f>
        <v>0.238606589916634</v>
      </c>
    </row>
    <row r="27" customFormat="false" ht="12.75" hidden="false" customHeight="false" outlineLevel="0" collapsed="false">
      <c r="B27" s="57" t="str">
        <f aca="false">L7</f>
        <v>Řepka</v>
      </c>
      <c r="C27" s="58" t="n">
        <f aca="false">L9</f>
        <v>356924</v>
      </c>
      <c r="D27" s="59" t="n">
        <f aca="false">L10</f>
        <v>354826</v>
      </c>
      <c r="E27" s="59" t="n">
        <f aca="false">L11</f>
        <v>368824</v>
      </c>
      <c r="F27" s="59" t="n">
        <f aca="false">L12</f>
        <v>373386</v>
      </c>
      <c r="G27" s="60" t="n">
        <f aca="false">L13</f>
        <v>401319</v>
      </c>
      <c r="H27" s="60" t="n">
        <f aca="false">L14</f>
        <v>418808</v>
      </c>
      <c r="I27" s="53" t="n">
        <f aca="false">H27-C27</f>
        <v>61884</v>
      </c>
      <c r="J27" s="56" t="n">
        <f aca="false">I27/C27</f>
        <v>0.173381448151427</v>
      </c>
    </row>
    <row r="28" customFormat="false" ht="26.25" hidden="false" customHeight="false" outlineLevel="0" collapsed="false">
      <c r="B28" s="61" t="str">
        <f aca="false">M7</f>
        <v>Pícniny na orné půdě celkem</v>
      </c>
      <c r="C28" s="62" t="n">
        <f aca="false">M9</f>
        <v>406161</v>
      </c>
      <c r="D28" s="63" t="n">
        <f aca="false">M10</f>
        <v>396713</v>
      </c>
      <c r="E28" s="63" t="n">
        <f aca="false">M11</f>
        <v>406450</v>
      </c>
      <c r="F28" s="63" t="n">
        <f aca="false">M12</f>
        <v>423050</v>
      </c>
      <c r="G28" s="64" t="n">
        <f aca="false">M13</f>
        <v>436482</v>
      </c>
      <c r="H28" s="64" t="n">
        <f aca="false">M14</f>
        <v>436354</v>
      </c>
      <c r="I28" s="62" t="n">
        <f aca="false">H28-C28</f>
        <v>30193</v>
      </c>
      <c r="J28" s="65" t="n">
        <f aca="false">I28/C28</f>
        <v>0.0743375164035937</v>
      </c>
    </row>
    <row r="29" customFormat="false" ht="12.75" hidden="false" customHeight="false" outlineLevel="0" collapsed="false">
      <c r="B29" s="66"/>
      <c r="C29" s="67"/>
      <c r="D29" s="67"/>
      <c r="E29" s="67"/>
      <c r="F29" s="67"/>
      <c r="G29" s="67"/>
      <c r="H29" s="67"/>
      <c r="I29" s="67"/>
      <c r="J29" s="68"/>
    </row>
    <row r="30" customFormat="false" ht="12.75" hidden="false" customHeight="false" outlineLevel="0" collapsed="false">
      <c r="B30" s="66"/>
      <c r="C30" s="67"/>
      <c r="D30" s="67"/>
      <c r="E30" s="67"/>
      <c r="F30" s="67"/>
      <c r="G30" s="67"/>
      <c r="H30" s="67"/>
      <c r="I30" s="67"/>
      <c r="J30" s="68"/>
    </row>
    <row r="31" customFormat="false" ht="12.75" hidden="false" customHeight="false" outlineLevel="0" collapsed="false">
      <c r="B31" s="66"/>
      <c r="C31" s="67"/>
      <c r="D31" s="67"/>
      <c r="E31" s="67"/>
      <c r="F31" s="67"/>
      <c r="G31" s="67"/>
      <c r="H31" s="67"/>
      <c r="I31" s="67"/>
      <c r="J31" s="68"/>
    </row>
    <row r="32" customFormat="false" ht="12.75" hidden="false" customHeight="false" outlineLevel="0" collapsed="false">
      <c r="B32" s="66"/>
      <c r="C32" s="67"/>
      <c r="D32" s="67"/>
      <c r="E32" s="67"/>
      <c r="F32" s="67"/>
      <c r="G32" s="67"/>
      <c r="H32" s="67"/>
      <c r="I32" s="67"/>
      <c r="J32" s="68"/>
    </row>
    <row r="33" customFormat="false" ht="12.75" hidden="false" customHeight="false" outlineLevel="0" collapsed="false">
      <c r="B33" s="66"/>
      <c r="C33" s="67"/>
      <c r="D33" s="67"/>
      <c r="E33" s="67"/>
      <c r="F33" s="67"/>
      <c r="G33" s="67"/>
      <c r="H33" s="67"/>
      <c r="I33" s="67"/>
      <c r="J33" s="68"/>
    </row>
    <row r="34" customFormat="false" ht="12.75" hidden="false" customHeight="false" outlineLevel="0" collapsed="false">
      <c r="B34" s="66"/>
      <c r="C34" s="67"/>
      <c r="D34" s="67"/>
      <c r="E34" s="67"/>
      <c r="F34" s="67"/>
      <c r="G34" s="67"/>
      <c r="H34" s="67"/>
      <c r="I34" s="67"/>
      <c r="J34" s="68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7"/>
      <c r="J35" s="68"/>
    </row>
    <row r="36" customFormat="false" ht="12.75" hidden="false" customHeight="false" outlineLevel="0" collapsed="false">
      <c r="B36" s="66"/>
      <c r="C36" s="67"/>
      <c r="D36" s="67"/>
      <c r="E36" s="67"/>
      <c r="F36" s="67"/>
      <c r="G36" s="67"/>
      <c r="H36" s="67"/>
      <c r="I36" s="67"/>
      <c r="J36" s="68"/>
    </row>
    <row r="37" customFormat="false" ht="12.75" hidden="false" customHeight="false" outlineLevel="0" collapsed="false">
      <c r="B37" s="66"/>
      <c r="C37" s="67"/>
      <c r="D37" s="67"/>
      <c r="E37" s="67"/>
      <c r="F37" s="67"/>
      <c r="G37" s="67"/>
      <c r="H37" s="67"/>
      <c r="I37" s="67"/>
      <c r="J37" s="68"/>
    </row>
    <row r="38" customFormat="false" ht="12.75" hidden="false" customHeight="false" outlineLevel="0" collapsed="false">
      <c r="B38" s="66"/>
      <c r="C38" s="67"/>
      <c r="D38" s="67"/>
      <c r="E38" s="67"/>
      <c r="F38" s="67"/>
      <c r="G38" s="67"/>
      <c r="H38" s="67"/>
      <c r="I38" s="67"/>
      <c r="J38" s="68"/>
    </row>
    <row r="39" customFormat="false" ht="12.75" hidden="false" customHeight="false" outlineLevel="0" collapsed="false">
      <c r="B39" s="66"/>
      <c r="C39" s="67"/>
      <c r="D39" s="67"/>
      <c r="E39" s="67"/>
      <c r="F39" s="67"/>
      <c r="G39" s="67"/>
      <c r="H39" s="67"/>
      <c r="I39" s="67"/>
      <c r="J39" s="68"/>
    </row>
    <row r="40" customFormat="false" ht="12.75" hidden="false" customHeight="false" outlineLevel="0" collapsed="false">
      <c r="B40" s="66"/>
      <c r="C40" s="67"/>
      <c r="D40" s="67"/>
      <c r="E40" s="67"/>
      <c r="F40" s="67"/>
      <c r="G40" s="67"/>
      <c r="H40" s="67"/>
      <c r="I40" s="67"/>
      <c r="J40" s="68"/>
    </row>
    <row r="41" customFormat="false" ht="12.75" hidden="false" customHeight="false" outlineLevel="0" collapsed="false">
      <c r="B41" s="66"/>
      <c r="C41" s="67"/>
      <c r="D41" s="67"/>
      <c r="E41" s="67"/>
      <c r="F41" s="67"/>
      <c r="G41" s="67"/>
      <c r="H41" s="67"/>
      <c r="I41" s="67"/>
      <c r="J41" s="68"/>
    </row>
    <row r="42" customFormat="false" ht="12.75" hidden="false" customHeight="false" outlineLevel="0" collapsed="false">
      <c r="B42" s="66"/>
      <c r="C42" s="67"/>
      <c r="D42" s="67"/>
      <c r="E42" s="67"/>
      <c r="F42" s="67"/>
      <c r="G42" s="67"/>
      <c r="H42" s="67"/>
      <c r="I42" s="67"/>
      <c r="J42" s="68"/>
    </row>
    <row r="43" customFormat="false" ht="12.75" hidden="false" customHeight="false" outlineLevel="0" collapsed="false">
      <c r="B43" s="66"/>
      <c r="C43" s="67"/>
      <c r="D43" s="67"/>
      <c r="E43" s="67"/>
      <c r="F43" s="67"/>
      <c r="G43" s="67"/>
      <c r="H43" s="67"/>
      <c r="I43" s="67"/>
      <c r="J43" s="68"/>
    </row>
    <row r="44" customFormat="false" ht="12.75" hidden="false" customHeight="false" outlineLevel="0" collapsed="false">
      <c r="B44" s="66"/>
      <c r="C44" s="67"/>
      <c r="D44" s="67"/>
      <c r="E44" s="67"/>
      <c r="F44" s="67"/>
      <c r="G44" s="67"/>
      <c r="H44" s="67"/>
      <c r="I44" s="67"/>
      <c r="J44" s="68"/>
    </row>
    <row r="45" customFormat="false" ht="12.75" hidden="false" customHeight="false" outlineLevel="0" collapsed="false">
      <c r="B45" s="66"/>
      <c r="C45" s="67"/>
      <c r="D45" s="67"/>
      <c r="E45" s="67"/>
      <c r="F45" s="67"/>
      <c r="G45" s="67"/>
      <c r="H45" s="67"/>
      <c r="I45" s="67"/>
      <c r="J45" s="68"/>
    </row>
    <row r="46" customFormat="false" ht="13.5" hidden="false" customHeight="false" outlineLevel="0" collapsed="false"/>
    <row r="47" customFormat="false" ht="26.25" hidden="false" customHeight="true" outlineLevel="0" collapsed="false">
      <c r="B47" s="41" t="s">
        <v>45</v>
      </c>
      <c r="C47" s="42" t="n">
        <v>2008</v>
      </c>
      <c r="D47" s="43" t="n">
        <v>2009</v>
      </c>
      <c r="E47" s="43" t="n">
        <v>2010</v>
      </c>
      <c r="F47" s="43" t="n">
        <v>2011</v>
      </c>
      <c r="G47" s="44" t="n">
        <v>2012</v>
      </c>
      <c r="H47" s="44" t="n">
        <v>2013</v>
      </c>
      <c r="I47" s="45" t="s">
        <v>46</v>
      </c>
      <c r="J47" s="45"/>
    </row>
    <row r="48" customFormat="false" ht="12.75" hidden="false" customHeight="false" outlineLevel="0" collapsed="false">
      <c r="B48" s="46" t="str">
        <f aca="false">D7</f>
        <v>Obiloviny celkem</v>
      </c>
      <c r="C48" s="47" t="n">
        <f aca="false">D15</f>
        <v>149501</v>
      </c>
      <c r="D48" s="48" t="n">
        <f aca="false">D16</f>
        <v>151868</v>
      </c>
      <c r="E48" s="49" t="n">
        <f aca="false">D17</f>
        <v>147874</v>
      </c>
      <c r="F48" s="48" t="n">
        <f aca="false">D18</f>
        <v>147075</v>
      </c>
      <c r="G48" s="49" t="n">
        <f aca="false">D19</f>
        <v>144197</v>
      </c>
      <c r="H48" s="48" t="n">
        <f aca="false">D20</f>
        <v>142801</v>
      </c>
      <c r="I48" s="50" t="n">
        <f aca="false">H48-C48</f>
        <v>-6700</v>
      </c>
      <c r="J48" s="51" t="n">
        <f aca="false">I48/C48</f>
        <v>-0.0448157537407777</v>
      </c>
    </row>
    <row r="49" customFormat="false" ht="12.75" hidden="false" customHeight="false" outlineLevel="0" collapsed="false">
      <c r="B49" s="52" t="str">
        <f aca="false">H7</f>
        <v>Luskoviny celkem</v>
      </c>
      <c r="C49" s="53" t="n">
        <f aca="false">H15</f>
        <v>3298</v>
      </c>
      <c r="D49" s="54" t="n">
        <f aca="false">H16</f>
        <v>5143</v>
      </c>
      <c r="E49" s="55" t="n">
        <f aca="false">H17</f>
        <v>3937</v>
      </c>
      <c r="F49" s="54" t="n">
        <f aca="false">H18</f>
        <v>3232</v>
      </c>
      <c r="G49" s="54" t="n">
        <f aca="false">H19</f>
        <v>2786</v>
      </c>
      <c r="H49" s="55" t="n">
        <f aca="false">H20</f>
        <v>2327</v>
      </c>
      <c r="I49" s="53" t="n">
        <f aca="false">H49-C49</f>
        <v>-971</v>
      </c>
      <c r="J49" s="56" t="n">
        <f aca="false">I49/C49</f>
        <v>-0.294420861127956</v>
      </c>
    </row>
    <row r="50" customFormat="false" ht="12.75" hidden="false" customHeight="false" outlineLevel="0" collapsed="false">
      <c r="B50" s="52" t="str">
        <f aca="false">I7</f>
        <v>Brambory celkem</v>
      </c>
      <c r="C50" s="53" t="n">
        <f aca="false">I15</f>
        <v>10242</v>
      </c>
      <c r="D50" s="54" t="n">
        <f aca="false">I16</f>
        <v>10226</v>
      </c>
      <c r="E50" s="54" t="n">
        <f aca="false">I17</f>
        <v>9705</v>
      </c>
      <c r="F50" s="54" t="n">
        <f aca="false">I18</f>
        <v>9448</v>
      </c>
      <c r="G50" s="55" t="n">
        <f aca="false">I19</f>
        <v>8502</v>
      </c>
      <c r="H50" s="55" t="n">
        <f aca="false">I20</f>
        <v>8301</v>
      </c>
      <c r="I50" s="53" t="n">
        <f aca="false">H50-C50</f>
        <v>-1941</v>
      </c>
      <c r="J50" s="56" t="n">
        <f aca="false">I50/C50</f>
        <v>-0.189513766842414</v>
      </c>
    </row>
    <row r="51" customFormat="false" ht="12.75" hidden="false" customHeight="false" outlineLevel="0" collapsed="false">
      <c r="B51" s="57" t="str">
        <f aca="false">K7</f>
        <v>Cukrovka technická</v>
      </c>
      <c r="C51" s="58" t="n">
        <f aca="false">K15</f>
        <v>151</v>
      </c>
      <c r="D51" s="59" t="n">
        <f aca="false">K16</f>
        <v>167</v>
      </c>
      <c r="E51" s="59" t="n">
        <f aca="false">K17</f>
        <v>195</v>
      </c>
      <c r="F51" s="59" t="n">
        <f aca="false">K18</f>
        <v>212</v>
      </c>
      <c r="G51" s="60" t="n">
        <f aca="false">K19</f>
        <v>219</v>
      </c>
      <c r="H51" s="60" t="n">
        <f aca="false">K20</f>
        <v>297</v>
      </c>
      <c r="I51" s="53" t="n">
        <f aca="false">H51-C51</f>
        <v>146</v>
      </c>
      <c r="J51" s="56" t="n">
        <f aca="false">I51/C51</f>
        <v>0.966887417218543</v>
      </c>
    </row>
    <row r="52" customFormat="false" ht="12.75" hidden="false" customHeight="false" outlineLevel="0" collapsed="false">
      <c r="B52" s="57" t="str">
        <f aca="false">L7</f>
        <v>Řepka</v>
      </c>
      <c r="C52" s="58" t="n">
        <f aca="false">L15</f>
        <v>37756</v>
      </c>
      <c r="D52" s="59" t="n">
        <f aca="false">L16</f>
        <v>38218</v>
      </c>
      <c r="E52" s="59" t="n">
        <f aca="false">L17</f>
        <v>39694</v>
      </c>
      <c r="F52" s="59" t="n">
        <f aca="false">L18</f>
        <v>39434</v>
      </c>
      <c r="G52" s="60" t="n">
        <f aca="false">L19</f>
        <v>42302</v>
      </c>
      <c r="H52" s="60" t="n">
        <f aca="false">L20</f>
        <v>42932</v>
      </c>
      <c r="I52" s="53" t="n">
        <f aca="false">H52-C52</f>
        <v>5176</v>
      </c>
      <c r="J52" s="56" t="n">
        <f aca="false">I52/C52</f>
        <v>0.137090793516262</v>
      </c>
    </row>
    <row r="53" customFormat="false" ht="26.25" hidden="false" customHeight="false" outlineLevel="0" collapsed="false">
      <c r="B53" s="61" t="str">
        <f aca="false">M7</f>
        <v>Pícniny na orné půdě celkem</v>
      </c>
      <c r="C53" s="62" t="n">
        <f aca="false">M15</f>
        <v>67585</v>
      </c>
      <c r="D53" s="63" t="n">
        <f aca="false">M16</f>
        <v>66267</v>
      </c>
      <c r="E53" s="63" t="n">
        <f aca="false">M17</f>
        <v>68121</v>
      </c>
      <c r="F53" s="63" t="n">
        <f aca="false">M18</f>
        <v>71633</v>
      </c>
      <c r="G53" s="64" t="n">
        <f aca="false">M19</f>
        <v>73546</v>
      </c>
      <c r="H53" s="64" t="n">
        <f aca="false">M20</f>
        <v>73995</v>
      </c>
      <c r="I53" s="62" t="n">
        <f aca="false">H53-C53</f>
        <v>6410</v>
      </c>
      <c r="J53" s="65" t="n">
        <f aca="false">I53/C53</f>
        <v>0.0948435303691648</v>
      </c>
    </row>
    <row r="54" customFormat="false" ht="12.75" hidden="false" customHeight="false" outlineLevel="0" collapsed="false">
      <c r="B54" s="66"/>
      <c r="C54" s="67"/>
      <c r="D54" s="67"/>
      <c r="E54" s="67"/>
      <c r="F54" s="67"/>
      <c r="G54" s="67"/>
      <c r="H54" s="67"/>
      <c r="I54" s="67"/>
      <c r="J54" s="68"/>
    </row>
    <row r="55" customFormat="false" ht="12.75" hidden="false" customHeight="false" outlineLevel="0" collapsed="false">
      <c r="B55" s="66"/>
      <c r="C55" s="67"/>
      <c r="D55" s="67"/>
      <c r="E55" s="67"/>
      <c r="F55" s="67"/>
      <c r="G55" s="67"/>
      <c r="H55" s="67"/>
      <c r="I55" s="67"/>
      <c r="J55" s="68"/>
    </row>
    <row r="56" customFormat="false" ht="12.75" hidden="false" customHeight="false" outlineLevel="0" collapsed="false">
      <c r="B56" s="66"/>
      <c r="C56" s="67"/>
      <c r="D56" s="67"/>
      <c r="E56" s="67"/>
      <c r="F56" s="67"/>
      <c r="G56" s="67"/>
      <c r="H56" s="67"/>
      <c r="I56" s="67"/>
      <c r="J56" s="68"/>
    </row>
    <row r="57" customFormat="false" ht="12.75" hidden="false" customHeight="false" outlineLevel="0" collapsed="false">
      <c r="B57" s="66"/>
      <c r="C57" s="67"/>
      <c r="D57" s="67"/>
      <c r="E57" s="67"/>
      <c r="F57" s="67"/>
      <c r="G57" s="67"/>
      <c r="H57" s="67"/>
      <c r="I57" s="67"/>
      <c r="J57" s="68"/>
    </row>
    <row r="58" customFormat="false" ht="12.75" hidden="false" customHeight="false" outlineLevel="0" collapsed="false">
      <c r="B58" s="66"/>
      <c r="C58" s="67"/>
      <c r="D58" s="67"/>
      <c r="E58" s="67"/>
      <c r="F58" s="67"/>
      <c r="G58" s="67"/>
      <c r="H58" s="67"/>
      <c r="I58" s="67"/>
      <c r="J58" s="68"/>
    </row>
    <row r="59" customFormat="false" ht="12.75" hidden="false" customHeight="false" outlineLevel="0" collapsed="false">
      <c r="B59" s="66"/>
      <c r="C59" s="67"/>
      <c r="D59" s="67"/>
      <c r="E59" s="67"/>
      <c r="F59" s="67"/>
      <c r="G59" s="67"/>
      <c r="H59" s="67"/>
      <c r="I59" s="67"/>
      <c r="J59" s="68"/>
    </row>
    <row r="60" customFormat="false" ht="12.75" hidden="false" customHeight="false" outlineLevel="0" collapsed="false">
      <c r="B60" s="66"/>
      <c r="C60" s="67"/>
      <c r="D60" s="67"/>
      <c r="E60" s="67"/>
      <c r="F60" s="67"/>
      <c r="G60" s="67"/>
      <c r="H60" s="67"/>
      <c r="I60" s="67"/>
      <c r="J60" s="68"/>
    </row>
    <row r="61" customFormat="false" ht="12.75" hidden="false" customHeight="false" outlineLevel="0" collapsed="false">
      <c r="B61" s="66"/>
      <c r="C61" s="67"/>
      <c r="D61" s="67"/>
      <c r="E61" s="67"/>
      <c r="F61" s="67"/>
      <c r="G61" s="67"/>
      <c r="H61" s="67"/>
      <c r="I61" s="67"/>
      <c r="J61" s="68"/>
    </row>
    <row r="62" customFormat="false" ht="12.75" hidden="false" customHeight="false" outlineLevel="0" collapsed="false">
      <c r="B62" s="66"/>
      <c r="C62" s="67"/>
      <c r="D62" s="67"/>
      <c r="E62" s="67"/>
      <c r="F62" s="67"/>
      <c r="G62" s="67"/>
      <c r="H62" s="67"/>
      <c r="I62" s="67"/>
      <c r="J62" s="68"/>
    </row>
    <row r="63" customFormat="false" ht="12.75" hidden="false" customHeight="false" outlineLevel="0" collapsed="false">
      <c r="B63" s="66"/>
      <c r="C63" s="67"/>
      <c r="D63" s="67"/>
      <c r="E63" s="67"/>
      <c r="F63" s="67"/>
      <c r="G63" s="67"/>
      <c r="H63" s="67"/>
      <c r="I63" s="67"/>
      <c r="J63" s="68"/>
    </row>
    <row r="64" customFormat="false" ht="12.75" hidden="false" customHeight="false" outlineLevel="0" collapsed="false">
      <c r="B64" s="66"/>
      <c r="C64" s="67"/>
      <c r="D64" s="67"/>
      <c r="E64" s="67"/>
      <c r="F64" s="67"/>
      <c r="G64" s="67"/>
      <c r="H64" s="67"/>
      <c r="I64" s="67"/>
      <c r="J64" s="68"/>
    </row>
    <row r="65" customFormat="false" ht="12.75" hidden="false" customHeight="false" outlineLevel="0" collapsed="false">
      <c r="B65" s="66"/>
      <c r="C65" s="67"/>
      <c r="D65" s="67"/>
      <c r="E65" s="67"/>
      <c r="F65" s="67"/>
      <c r="G65" s="67"/>
      <c r="H65" s="67"/>
      <c r="I65" s="67"/>
      <c r="J65" s="68"/>
    </row>
    <row r="66" customFormat="false" ht="12.75" hidden="false" customHeight="false" outlineLevel="0" collapsed="false">
      <c r="B66" s="66"/>
      <c r="C66" s="67"/>
      <c r="D66" s="67"/>
      <c r="E66" s="67"/>
      <c r="F66" s="67"/>
      <c r="G66" s="67"/>
      <c r="H66" s="67"/>
      <c r="I66" s="67"/>
      <c r="J66" s="68"/>
    </row>
    <row r="67" customFormat="false" ht="12.75" hidden="false" customHeight="false" outlineLevel="0" collapsed="false">
      <c r="B67" s="66"/>
      <c r="C67" s="67"/>
      <c r="D67" s="67"/>
      <c r="E67" s="67"/>
      <c r="F67" s="67"/>
      <c r="G67" s="67"/>
      <c r="H67" s="67"/>
      <c r="I67" s="67"/>
      <c r="J67" s="68"/>
    </row>
    <row r="68" customFormat="false" ht="12.75" hidden="false" customHeight="false" outlineLevel="0" collapsed="false">
      <c r="B68" s="66"/>
      <c r="C68" s="67"/>
      <c r="D68" s="67"/>
      <c r="E68" s="67"/>
      <c r="F68" s="67"/>
      <c r="G68" s="67"/>
      <c r="H68" s="67"/>
      <c r="I68" s="67"/>
      <c r="J68" s="68"/>
    </row>
    <row r="69" customFormat="false" ht="12.75" hidden="false" customHeight="false" outlineLevel="0" collapsed="false">
      <c r="B69" s="66"/>
      <c r="C69" s="67"/>
      <c r="D69" s="67"/>
      <c r="E69" s="67"/>
      <c r="F69" s="67"/>
      <c r="G69" s="67"/>
      <c r="H69" s="67"/>
      <c r="I69" s="67"/>
      <c r="J69" s="68"/>
    </row>
    <row r="70" customFormat="false" ht="12.75" hidden="false" customHeight="false" outlineLevel="0" collapsed="false">
      <c r="B70" s="66"/>
      <c r="C70" s="67"/>
      <c r="D70" s="67"/>
      <c r="E70" s="67"/>
      <c r="F70" s="67"/>
      <c r="G70" s="67"/>
      <c r="H70" s="67"/>
      <c r="I70" s="67"/>
      <c r="J70" s="68"/>
    </row>
    <row r="71" customFormat="false" ht="12.75" hidden="false" customHeight="false" outlineLevel="0" collapsed="false">
      <c r="B71" s="66"/>
      <c r="C71" s="67"/>
      <c r="D71" s="67"/>
      <c r="E71" s="67"/>
      <c r="F71" s="67"/>
      <c r="G71" s="67"/>
      <c r="H71" s="67"/>
      <c r="I71" s="67"/>
      <c r="J71" s="68"/>
    </row>
    <row r="74" customFormat="false" ht="13.5" hidden="false" customHeight="false" outlineLevel="0" collapsed="false"/>
    <row r="75" customFormat="false" ht="26.25" hidden="false" customHeight="true" outlineLevel="0" collapsed="false">
      <c r="B75" s="41" t="s">
        <v>18</v>
      </c>
      <c r="C75" s="42" t="n">
        <v>2008</v>
      </c>
      <c r="D75" s="43" t="n">
        <v>2009</v>
      </c>
      <c r="E75" s="43" t="n">
        <v>2010</v>
      </c>
      <c r="F75" s="43" t="n">
        <v>2011</v>
      </c>
      <c r="G75" s="44" t="n">
        <v>2012</v>
      </c>
      <c r="H75" s="44" t="n">
        <v>2013</v>
      </c>
      <c r="I75" s="45" t="s">
        <v>46</v>
      </c>
      <c r="J75" s="45"/>
    </row>
    <row r="76" customFormat="false" ht="12.75" hidden="false" customHeight="false" outlineLevel="0" collapsed="false">
      <c r="B76" s="46" t="str">
        <f aca="false">D7</f>
        <v>Obiloviny celkem</v>
      </c>
      <c r="C76" s="47" t="n">
        <f aca="false">D9</f>
        <v>1552717</v>
      </c>
      <c r="D76" s="48" t="n">
        <f aca="false">D10</f>
        <v>1528020</v>
      </c>
      <c r="E76" s="49" t="n">
        <f aca="false">D11</f>
        <v>1459505</v>
      </c>
      <c r="F76" s="48" t="n">
        <f aca="false">D12</f>
        <v>1468129</v>
      </c>
      <c r="G76" s="49" t="n">
        <f aca="false">D13</f>
        <v>1444668</v>
      </c>
      <c r="H76" s="48" t="n">
        <f aca="false">D14</f>
        <v>1428171</v>
      </c>
      <c r="I76" s="50" t="n">
        <f aca="false">H76-C76</f>
        <v>-124546</v>
      </c>
      <c r="J76" s="51" t="n">
        <f aca="false">I76/C76</f>
        <v>-0.0802116547960768</v>
      </c>
    </row>
    <row r="77" customFormat="false" ht="12.75" hidden="false" customHeight="false" outlineLevel="0" collapsed="false">
      <c r="B77" s="52" t="str">
        <f aca="false">E8</f>
        <v>Pšenice</v>
      </c>
      <c r="C77" s="53" t="n">
        <f aca="false">E9</f>
        <v>802325</v>
      </c>
      <c r="D77" s="54" t="n">
        <f aca="false">E10</f>
        <v>831300</v>
      </c>
      <c r="E77" s="55" t="n">
        <f aca="false">E11</f>
        <v>833577</v>
      </c>
      <c r="F77" s="54" t="n">
        <f aca="false">E12</f>
        <v>863132</v>
      </c>
      <c r="G77" s="54" t="n">
        <f aca="false">E13</f>
        <v>815381</v>
      </c>
      <c r="H77" s="55" t="n">
        <f aca="false">E14</f>
        <v>829393</v>
      </c>
      <c r="I77" s="53" t="n">
        <f aca="false">H77-C77</f>
        <v>27068</v>
      </c>
      <c r="J77" s="56" t="n">
        <f aca="false">I77/C77</f>
        <v>0.0337369519832985</v>
      </c>
    </row>
    <row r="78" customFormat="false" ht="12.75" hidden="false" customHeight="false" outlineLevel="0" collapsed="false">
      <c r="B78" s="52" t="str">
        <f aca="false">F8</f>
        <v>Žito</v>
      </c>
      <c r="C78" s="53" t="n">
        <f aca="false">F9</f>
        <v>43399</v>
      </c>
      <c r="D78" s="54" t="n">
        <f aca="false">F10</f>
        <v>38453</v>
      </c>
      <c r="E78" s="54" t="n">
        <f aca="false">F11</f>
        <v>30249</v>
      </c>
      <c r="F78" s="54" t="n">
        <f aca="false">F12</f>
        <v>24985</v>
      </c>
      <c r="G78" s="55" t="n">
        <f aca="false">F13</f>
        <v>30557</v>
      </c>
      <c r="H78" s="55" t="n">
        <f aca="false">F14</f>
        <v>37498</v>
      </c>
      <c r="I78" s="53" t="n">
        <f aca="false">H78-C78</f>
        <v>-5901</v>
      </c>
      <c r="J78" s="56" t="n">
        <f aca="false">I78/C78</f>
        <v>-0.135970874904952</v>
      </c>
    </row>
    <row r="79" customFormat="false" ht="13.5" hidden="false" customHeight="false" outlineLevel="0" collapsed="false">
      <c r="B79" s="69" t="str">
        <f aca="false">G8</f>
        <v>Ječmen</v>
      </c>
      <c r="C79" s="62" t="n">
        <f aca="false">G9</f>
        <v>482394</v>
      </c>
      <c r="D79" s="63" t="n">
        <f aca="false">G10</f>
        <v>454820</v>
      </c>
      <c r="E79" s="63" t="n">
        <f aca="false">G11</f>
        <v>388925</v>
      </c>
      <c r="F79" s="63" t="n">
        <f aca="false">G12</f>
        <v>372780</v>
      </c>
      <c r="G79" s="64" t="n">
        <f aca="false">G13</f>
        <v>382330</v>
      </c>
      <c r="H79" s="64" t="n">
        <f aca="false">G14</f>
        <v>348992</v>
      </c>
      <c r="I79" s="62" t="n">
        <f aca="false">H79-C79</f>
        <v>-133402</v>
      </c>
      <c r="J79" s="65" t="n">
        <f aca="false">I79/C79</f>
        <v>-0.27654158219215</v>
      </c>
    </row>
    <row r="80" customFormat="false" ht="12.75" hidden="false" customHeight="false" outlineLevel="0" collapsed="false">
      <c r="B80" s="70"/>
      <c r="C80" s="67"/>
      <c r="D80" s="67"/>
      <c r="E80" s="67"/>
      <c r="F80" s="67"/>
      <c r="G80" s="67"/>
      <c r="H80" s="67"/>
    </row>
    <row r="81" customFormat="false" ht="12.75" hidden="false" customHeight="false" outlineLevel="0" collapsed="false">
      <c r="B81" s="70"/>
      <c r="C81" s="67"/>
      <c r="D81" s="67"/>
      <c r="E81" s="67"/>
      <c r="F81" s="67"/>
      <c r="G81" s="67"/>
      <c r="H81" s="67"/>
    </row>
    <row r="82" customFormat="false" ht="12.75" hidden="false" customHeight="false" outlineLevel="0" collapsed="false">
      <c r="B82" s="70"/>
      <c r="C82" s="67"/>
      <c r="D82" s="67"/>
      <c r="E82" s="67"/>
      <c r="F82" s="67"/>
      <c r="G82" s="67"/>
      <c r="H82" s="67"/>
    </row>
    <row r="83" customFormat="false" ht="12.75" hidden="false" customHeight="false" outlineLevel="0" collapsed="false">
      <c r="B83" s="70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B84" s="70"/>
      <c r="C84" s="67"/>
      <c r="D84" s="67"/>
      <c r="E84" s="67"/>
      <c r="F84" s="67"/>
      <c r="G84" s="67"/>
      <c r="H84" s="67"/>
    </row>
    <row r="85" customFormat="false" ht="12.75" hidden="false" customHeight="false" outlineLevel="0" collapsed="false">
      <c r="B85" s="70"/>
      <c r="C85" s="67"/>
      <c r="D85" s="67"/>
      <c r="E85" s="67"/>
      <c r="F85" s="67"/>
      <c r="G85" s="67"/>
      <c r="H85" s="67"/>
    </row>
    <row r="86" customFormat="false" ht="12.75" hidden="false" customHeight="false" outlineLevel="0" collapsed="false">
      <c r="B86" s="70"/>
      <c r="C86" s="67"/>
      <c r="D86" s="67"/>
      <c r="E86" s="67"/>
      <c r="F86" s="67"/>
      <c r="G86" s="67"/>
      <c r="H86" s="67"/>
    </row>
    <row r="87" customFormat="false" ht="12.75" hidden="false" customHeight="false" outlineLevel="0" collapsed="false">
      <c r="B87" s="70"/>
      <c r="C87" s="67"/>
      <c r="D87" s="67"/>
      <c r="E87" s="67"/>
      <c r="F87" s="67"/>
      <c r="G87" s="67"/>
      <c r="H87" s="67"/>
    </row>
    <row r="88" customFormat="false" ht="12.75" hidden="false" customHeight="false" outlineLevel="0" collapsed="false">
      <c r="B88" s="70"/>
      <c r="C88" s="67"/>
      <c r="D88" s="67"/>
      <c r="E88" s="67"/>
      <c r="F88" s="67"/>
      <c r="G88" s="67"/>
      <c r="H88" s="67"/>
    </row>
    <row r="89" customFormat="false" ht="12.75" hidden="false" customHeight="false" outlineLevel="0" collapsed="false">
      <c r="B89" s="70"/>
      <c r="C89" s="67"/>
      <c r="D89" s="67"/>
      <c r="E89" s="67"/>
      <c r="F89" s="67"/>
      <c r="G89" s="67"/>
      <c r="H89" s="67"/>
    </row>
    <row r="90" customFormat="false" ht="12.75" hidden="false" customHeight="false" outlineLevel="0" collapsed="false">
      <c r="B90" s="70"/>
      <c r="C90" s="67"/>
      <c r="D90" s="67"/>
      <c r="E90" s="67"/>
      <c r="F90" s="67"/>
      <c r="G90" s="67"/>
      <c r="H90" s="67"/>
    </row>
    <row r="91" customFormat="false" ht="12.75" hidden="false" customHeight="false" outlineLevel="0" collapsed="false">
      <c r="B91" s="70"/>
      <c r="C91" s="67"/>
      <c r="D91" s="67"/>
      <c r="E91" s="67"/>
      <c r="F91" s="67"/>
      <c r="G91" s="67"/>
      <c r="H91" s="67"/>
    </row>
    <row r="92" customFormat="false" ht="12.75" hidden="false" customHeight="false" outlineLevel="0" collapsed="false">
      <c r="B92" s="70"/>
      <c r="C92" s="67"/>
      <c r="D92" s="67"/>
      <c r="E92" s="67"/>
      <c r="F92" s="67"/>
      <c r="G92" s="67"/>
      <c r="H92" s="67"/>
    </row>
    <row r="93" customFormat="false" ht="12.75" hidden="false" customHeight="false" outlineLevel="0" collapsed="false">
      <c r="B93" s="70"/>
      <c r="C93" s="67"/>
      <c r="D93" s="67"/>
      <c r="E93" s="67"/>
      <c r="F93" s="67"/>
      <c r="G93" s="67"/>
      <c r="H93" s="67"/>
    </row>
    <row r="94" customFormat="false" ht="12.75" hidden="false" customHeight="false" outlineLevel="0" collapsed="false">
      <c r="B94" s="70"/>
      <c r="C94" s="67"/>
      <c r="D94" s="67"/>
      <c r="E94" s="67"/>
      <c r="F94" s="67"/>
      <c r="G94" s="67"/>
      <c r="H94" s="67"/>
    </row>
    <row r="95" customFormat="false" ht="12.75" hidden="false" customHeight="false" outlineLevel="0" collapsed="false">
      <c r="B95" s="70"/>
      <c r="C95" s="67"/>
      <c r="D95" s="67"/>
      <c r="E95" s="67"/>
      <c r="F95" s="67"/>
      <c r="G95" s="67"/>
      <c r="H95" s="67"/>
    </row>
    <row r="96" customFormat="false" ht="12.75" hidden="false" customHeight="false" outlineLevel="0" collapsed="false">
      <c r="B96" s="70"/>
      <c r="C96" s="67"/>
      <c r="D96" s="67"/>
      <c r="E96" s="67"/>
      <c r="F96" s="67"/>
      <c r="G96" s="67"/>
      <c r="H96" s="67"/>
    </row>
    <row r="97" customFormat="false" ht="12.75" hidden="false" customHeight="false" outlineLevel="0" collapsed="false">
      <c r="B97" s="70"/>
      <c r="C97" s="67"/>
      <c r="D97" s="67"/>
      <c r="E97" s="67"/>
      <c r="F97" s="67"/>
      <c r="G97" s="67"/>
      <c r="H97" s="67"/>
    </row>
    <row r="98" customFormat="false" ht="13.5" hidden="false" customHeight="false" outlineLevel="0" collapsed="false"/>
    <row r="99" customFormat="false" ht="26.25" hidden="false" customHeight="true" outlineLevel="0" collapsed="false">
      <c r="B99" s="41" t="s">
        <v>45</v>
      </c>
      <c r="C99" s="42" t="n">
        <v>2008</v>
      </c>
      <c r="D99" s="43" t="n">
        <v>2009</v>
      </c>
      <c r="E99" s="43" t="n">
        <v>2010</v>
      </c>
      <c r="F99" s="43" t="n">
        <v>2011</v>
      </c>
      <c r="G99" s="44" t="n">
        <v>2012</v>
      </c>
      <c r="H99" s="71" t="n">
        <v>2013</v>
      </c>
      <c r="I99" s="45" t="s">
        <v>46</v>
      </c>
      <c r="J99" s="45"/>
    </row>
    <row r="100" customFormat="false" ht="12.75" hidden="false" customHeight="false" outlineLevel="0" collapsed="false">
      <c r="B100" s="46" t="str">
        <f aca="false">D7</f>
        <v>Obiloviny celkem</v>
      </c>
      <c r="C100" s="47" t="n">
        <f aca="false">D15</f>
        <v>149501</v>
      </c>
      <c r="D100" s="49" t="n">
        <f aca="false">D16</f>
        <v>151868</v>
      </c>
      <c r="E100" s="49" t="n">
        <f aca="false">D17</f>
        <v>147874</v>
      </c>
      <c r="F100" s="49" t="n">
        <f aca="false">D18</f>
        <v>147075</v>
      </c>
      <c r="G100" s="48" t="n">
        <f aca="false">D19</f>
        <v>144197</v>
      </c>
      <c r="H100" s="72" t="n">
        <f aca="false">D20</f>
        <v>142801</v>
      </c>
      <c r="I100" s="50" t="n">
        <f aca="false">H100-C100</f>
        <v>-6700</v>
      </c>
      <c r="J100" s="51" t="n">
        <f aca="false">I100/C100</f>
        <v>-0.0448157537407777</v>
      </c>
      <c r="L100" s="25"/>
    </row>
    <row r="101" customFormat="false" ht="12.75" hidden="false" customHeight="false" outlineLevel="0" collapsed="false">
      <c r="B101" s="52" t="str">
        <f aca="false">E8</f>
        <v>Pšenice</v>
      </c>
      <c r="C101" s="53" t="n">
        <f aca="false">E15</f>
        <v>68147</v>
      </c>
      <c r="D101" s="54" t="n">
        <f aca="false">E16</f>
        <v>72308</v>
      </c>
      <c r="E101" s="54" t="n">
        <f aca="false">E17</f>
        <v>70347</v>
      </c>
      <c r="F101" s="54" t="n">
        <f aca="false">E18</f>
        <v>75160</v>
      </c>
      <c r="G101" s="55" t="n">
        <f aca="false">E19</f>
        <v>73200</v>
      </c>
      <c r="H101" s="73" t="n">
        <f aca="false">E20</f>
        <v>74721</v>
      </c>
      <c r="I101" s="53" t="n">
        <f aca="false">H101-C101</f>
        <v>6574</v>
      </c>
      <c r="J101" s="56" t="n">
        <f aca="false">I101/C101</f>
        <v>0.0964679296227273</v>
      </c>
    </row>
    <row r="102" customFormat="false" ht="12.75" hidden="false" customHeight="false" outlineLevel="0" collapsed="false">
      <c r="B102" s="52" t="str">
        <f aca="false">F8</f>
        <v>Žito</v>
      </c>
      <c r="C102" s="53" t="n">
        <f aca="false">F15</f>
        <v>7730</v>
      </c>
      <c r="D102" s="54" t="n">
        <f aca="false">F16</f>
        <v>7395</v>
      </c>
      <c r="E102" s="54" t="n">
        <f aca="false">F17</f>
        <v>5924</v>
      </c>
      <c r="F102" s="54" t="n">
        <f aca="false">F18</f>
        <v>5116</v>
      </c>
      <c r="G102" s="55" t="n">
        <f aca="false">F19</f>
        <v>5374</v>
      </c>
      <c r="H102" s="73" t="n">
        <f aca="false">F20</f>
        <v>6341</v>
      </c>
      <c r="I102" s="53" t="n">
        <f aca="false">H102-C102</f>
        <v>-1389</v>
      </c>
      <c r="J102" s="56" t="n">
        <f aca="false">I102/C102</f>
        <v>-0.179689521345408</v>
      </c>
    </row>
    <row r="103" customFormat="false" ht="13.5" hidden="false" customHeight="false" outlineLevel="0" collapsed="false">
      <c r="B103" s="69" t="str">
        <f aca="false">G8</f>
        <v>Ječmen</v>
      </c>
      <c r="C103" s="62" t="n">
        <f aca="false">G15</f>
        <v>58609</v>
      </c>
      <c r="D103" s="63" t="n">
        <f aca="false">G16</f>
        <v>56576</v>
      </c>
      <c r="E103" s="63" t="n">
        <f aca="false">G17</f>
        <v>55162</v>
      </c>
      <c r="F103" s="63" t="n">
        <f aca="false">G18</f>
        <v>50679</v>
      </c>
      <c r="G103" s="64" t="n">
        <f aca="false">G19</f>
        <v>49314</v>
      </c>
      <c r="H103" s="74" t="n">
        <f aca="false">G20</f>
        <v>46052</v>
      </c>
      <c r="I103" s="62" t="n">
        <f aca="false">H103-C103</f>
        <v>-12557</v>
      </c>
      <c r="J103" s="65" t="n">
        <f aca="false">I103/C103</f>
        <v>-0.214250371103414</v>
      </c>
    </row>
  </sheetData>
  <mergeCells count="15">
    <mergeCell ref="B7:B8"/>
    <mergeCell ref="C7:C8"/>
    <mergeCell ref="D7:D8"/>
    <mergeCell ref="E7:G7"/>
    <mergeCell ref="H7:H8"/>
    <mergeCell ref="I7:I8"/>
    <mergeCell ref="K7:K8"/>
    <mergeCell ref="L7:L8"/>
    <mergeCell ref="M7:M8"/>
    <mergeCell ref="B9:B14"/>
    <mergeCell ref="B15:B20"/>
    <mergeCell ref="I22:J22"/>
    <mergeCell ref="I47:J47"/>
    <mergeCell ref="I75:J75"/>
    <mergeCell ref="I99:J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12:39:13Z</dcterms:created>
  <dc:creator>spravce</dc:creator>
  <dc:description/>
  <dc:language>en-US</dc:language>
  <cp:lastModifiedBy>Kurz_PC</cp:lastModifiedBy>
  <dcterms:modified xsi:type="dcterms:W3CDTF">2015-11-23T11:47:19Z</dcterms:modified>
  <cp:revision>0</cp:revision>
  <dc:subject/>
  <dc:title/>
</cp:coreProperties>
</file>